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73352"/>
        <c:axId val="71323018"/>
      </c:barChart>
      <c:catAx>
        <c:axId val="8527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018"/>
        <c:auto val="1"/>
        <c:lblAlgn val="ctr"/>
        <c:lblOffset val="100"/>
        <c:noMultiLvlLbl val="0"/>
      </c:catAx>
      <c:valAx>
        <c:axId val="7132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52834"/>
        <c:axId val="69462643"/>
      </c:barChart>
      <c:catAx>
        <c:axId val="9455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643"/>
        <c:auto val="1"/>
        <c:lblAlgn val="ctr"/>
        <c:lblOffset val="100"/>
        <c:noMultiLvlLbl val="0"/>
      </c:catAx>
      <c:valAx>
        <c:axId val="6946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7585"/>
        <c:axId val="46067549"/>
      </c:barChart>
      <c:catAx>
        <c:axId val="477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549"/>
        <c:auto val="1"/>
        <c:lblAlgn val="ctr"/>
        <c:lblOffset val="100"/>
        <c:noMultiLvlLbl val="0"/>
      </c:catAx>
      <c:valAx>
        <c:axId val="4606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7399"/>
        <c:axId val="89517787"/>
      </c:barChart>
      <c:catAx>
        <c:axId val="231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787"/>
        <c:auto val="1"/>
        <c:lblAlgn val="ctr"/>
        <c:lblOffset val="100"/>
        <c:noMultiLvlLbl val="0"/>
      </c:catAx>
      <c:valAx>
        <c:axId val="8951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18701"/>
        <c:axId val="15887379"/>
      </c:barChart>
      <c:catAx>
        <c:axId val="3051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379"/>
        <c:auto val="1"/>
        <c:lblAlgn val="ctr"/>
        <c:lblOffset val="100"/>
        <c:noMultiLvlLbl val="0"/>
      </c:catAx>
      <c:valAx>
        <c:axId val="1588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21064"/>
        <c:axId val="545425"/>
      </c:barChart>
      <c:catAx>
        <c:axId val="6992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5"/>
        <c:auto val="1"/>
        <c:lblAlgn val="ctr"/>
        <c:lblOffset val="100"/>
        <c:noMultiLvlLbl val="0"/>
      </c:catAx>
      <c:valAx>
        <c:axId val="54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54759"/>
        <c:axId val="40969474"/>
      </c:barChart>
      <c:catAx>
        <c:axId val="4455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474"/>
        <c:auto val="1"/>
        <c:lblAlgn val="ctr"/>
        <c:lblOffset val="100"/>
        <c:noMultiLvlLbl val="0"/>
      </c:catAx>
      <c:valAx>
        <c:axId val="4096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87915"/>
        <c:axId val="10702755"/>
      </c:barChart>
      <c:catAx>
        <c:axId val="1078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755"/>
        <c:auto val="1"/>
        <c:lblAlgn val="ctr"/>
        <c:lblOffset val="100"/>
        <c:noMultiLvlLbl val="0"/>
      </c:catAx>
      <c:valAx>
        <c:axId val="1070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9991"/>
        <c:axId val="18167376"/>
      </c:barChart>
      <c:catAx>
        <c:axId val="996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376"/>
        <c:auto val="1"/>
        <c:lblAlgn val="ctr"/>
        <c:lblOffset val="100"/>
        <c:noMultiLvlLbl val="0"/>
      </c:catAx>
      <c:valAx>
        <c:axId val="1816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90638"/>
        <c:axId val="3129578"/>
      </c:barChart>
      <c:catAx>
        <c:axId val="7379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78"/>
        <c:auto val="1"/>
        <c:lblAlgn val="ctr"/>
        <c:lblOffset val="100"/>
        <c:noMultiLvlLbl val="0"/>
      </c:catAx>
      <c:valAx>
        <c:axId val="312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01064"/>
        <c:axId val="59345675"/>
      </c:barChart>
      <c:catAx>
        <c:axId val="5070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675"/>
        <c:auto val="1"/>
        <c:lblAlgn val="ctr"/>
        <c:lblOffset val="100"/>
        <c:noMultiLvlLbl val="0"/>
      </c:catAx>
      <c:valAx>
        <c:axId val="5934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38543"/>
        <c:axId val="63370058"/>
      </c:barChart>
      <c:catAx>
        <c:axId val="8153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058"/>
        <c:auto val="1"/>
        <c:lblAlgn val="ctr"/>
        <c:lblOffset val="100"/>
        <c:noMultiLvlLbl val="0"/>
      </c:catAx>
      <c:valAx>
        <c:axId val="6337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14698"/>
        <c:axId val="88728194"/>
      </c:barChart>
      <c:catAx>
        <c:axId val="6601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194"/>
        <c:auto val="1"/>
        <c:lblAlgn val="ctr"/>
        <c:lblOffset val="100"/>
        <c:noMultiLvlLbl val="0"/>
      </c:catAx>
      <c:valAx>
        <c:axId val="8872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7206"/>
        <c:axId val="22997789"/>
      </c:barChart>
      <c:catAx>
        <c:axId val="996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789"/>
        <c:auto val="1"/>
        <c:lblAlgn val="ctr"/>
        <c:lblOffset val="100"/>
        <c:noMultiLvlLbl val="0"/>
      </c:catAx>
      <c:valAx>
        <c:axId val="2299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65563"/>
        <c:axId val="27185721"/>
      </c:barChart>
      <c:catAx>
        <c:axId val="6146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721"/>
        <c:auto val="1"/>
        <c:lblAlgn val="ctr"/>
        <c:lblOffset val="100"/>
        <c:noMultiLvlLbl val="0"/>
      </c:catAx>
      <c:valAx>
        <c:axId val="2718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42311"/>
        <c:axId val="15557868"/>
      </c:barChart>
      <c:catAx>
        <c:axId val="3524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868"/>
        <c:auto val="1"/>
        <c:lblAlgn val="ctr"/>
        <c:lblOffset val="100"/>
        <c:noMultiLvlLbl val="0"/>
      </c:catAx>
      <c:valAx>
        <c:axId val="1555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5661"/>
        <c:axId val="59089278"/>
      </c:barChart>
      <c:catAx>
        <c:axId val="364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278"/>
        <c:auto val="1"/>
        <c:lblAlgn val="ctr"/>
        <c:lblOffset val="100"/>
        <c:noMultiLvlLbl val="0"/>
      </c:catAx>
      <c:valAx>
        <c:axId val="5908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61088"/>
        <c:axId val="89790089"/>
      </c:barChart>
      <c:catAx>
        <c:axId val="2166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089"/>
        <c:auto val="1"/>
        <c:lblAlgn val="ctr"/>
        <c:lblOffset val="100"/>
        <c:noMultiLvlLbl val="0"/>
      </c:catAx>
      <c:valAx>
        <c:axId val="8979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