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19927"/>
        <c:axId val="94344004"/>
      </c:scatterChart>
      <c:valAx>
        <c:axId val="12319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004"/>
        <c:crossesAt val="0"/>
        <c:crossBetween val="midCat"/>
      </c:valAx>
      <c:valAx>
        <c:axId val="94344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97976"/>
        <c:axId val="17799747"/>
      </c:scatterChart>
      <c:valAx>
        <c:axId val="10497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747"/>
        <c:crossesAt val="0"/>
        <c:crossBetween val="midCat"/>
      </c:valAx>
      <c:valAx>
        <c:axId val="17799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81707"/>
        <c:axId val="81839894"/>
      </c:scatterChart>
      <c:valAx>
        <c:axId val="61381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894"/>
        <c:crossesAt val="0"/>
        <c:crossBetween val="midCat"/>
      </c:valAx>
      <c:valAx>
        <c:axId val="81839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17600"/>
        <c:axId val="91284103"/>
      </c:scatterChart>
      <c:valAx>
        <c:axId val="41017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103"/>
        <c:crossesAt val="0"/>
        <c:crossBetween val="midCat"/>
      </c:valAx>
      <c:valAx>
        <c:axId val="91284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7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