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95520"/>
        <c:axId val="88330449"/>
      </c:barChart>
      <c:catAx>
        <c:axId val="7049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449"/>
        <c:auto val="1"/>
        <c:lblAlgn val="ctr"/>
        <c:lblOffset val="100"/>
        <c:noMultiLvlLbl val="0"/>
      </c:catAx>
      <c:valAx>
        <c:axId val="8833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93723"/>
        <c:axId val="6751105"/>
      </c:barChart>
      <c:catAx>
        <c:axId val="4619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05"/>
        <c:auto val="1"/>
        <c:lblAlgn val="ctr"/>
        <c:lblOffset val="100"/>
        <c:noMultiLvlLbl val="0"/>
      </c:catAx>
      <c:valAx>
        <c:axId val="675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21440"/>
        <c:axId val="44577978"/>
      </c:barChart>
      <c:catAx>
        <c:axId val="2222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978"/>
        <c:auto val="1"/>
        <c:lblAlgn val="ctr"/>
        <c:lblOffset val="100"/>
        <c:noMultiLvlLbl val="0"/>
      </c:catAx>
      <c:valAx>
        <c:axId val="4457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99131"/>
        <c:axId val="12849480"/>
      </c:barChart>
      <c:catAx>
        <c:axId val="9919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480"/>
        <c:auto val="1"/>
        <c:lblAlgn val="ctr"/>
        <c:lblOffset val="100"/>
        <c:noMultiLvlLbl val="0"/>
      </c:catAx>
      <c:valAx>
        <c:axId val="128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89942"/>
        <c:axId val="95476019"/>
      </c:barChart>
      <c:catAx>
        <c:axId val="5968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019"/>
        <c:auto val="1"/>
        <c:lblAlgn val="ctr"/>
        <c:lblOffset val="100"/>
        <c:noMultiLvlLbl val="0"/>
      </c:catAx>
      <c:valAx>
        <c:axId val="9547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42506"/>
        <c:axId val="55865549"/>
      </c:barChart>
      <c:catAx>
        <c:axId val="2194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549"/>
        <c:auto val="1"/>
        <c:lblAlgn val="ctr"/>
        <c:lblOffset val="100"/>
        <c:noMultiLvlLbl val="0"/>
      </c:catAx>
      <c:valAx>
        <c:axId val="558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90430"/>
        <c:axId val="48282780"/>
      </c:barChart>
      <c:catAx>
        <c:axId val="4919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780"/>
        <c:auto val="1"/>
        <c:lblAlgn val="ctr"/>
        <c:lblOffset val="100"/>
        <c:noMultiLvlLbl val="0"/>
      </c:catAx>
      <c:valAx>
        <c:axId val="4828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09829"/>
        <c:axId val="68741805"/>
      </c:barChart>
      <c:catAx>
        <c:axId val="9940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805"/>
        <c:auto val="1"/>
        <c:lblAlgn val="ctr"/>
        <c:lblOffset val="100"/>
        <c:noMultiLvlLbl val="0"/>
      </c:catAx>
      <c:valAx>
        <c:axId val="6874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76497"/>
        <c:axId val="61563178"/>
      </c:barChart>
      <c:catAx>
        <c:axId val="4537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178"/>
        <c:auto val="1"/>
        <c:lblAlgn val="ctr"/>
        <c:lblOffset val="100"/>
        <c:noMultiLvlLbl val="0"/>
      </c:catAx>
      <c:valAx>
        <c:axId val="615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03897"/>
        <c:axId val="58313083"/>
      </c:barChart>
      <c:catAx>
        <c:axId val="2430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083"/>
        <c:auto val="1"/>
        <c:lblAlgn val="ctr"/>
        <c:lblOffset val="100"/>
        <c:noMultiLvlLbl val="0"/>
      </c:catAx>
      <c:valAx>
        <c:axId val="583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39254"/>
        <c:axId val="61295202"/>
      </c:barChart>
      <c:catAx>
        <c:axId val="6383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202"/>
        <c:auto val="1"/>
        <c:lblAlgn val="ctr"/>
        <c:lblOffset val="100"/>
        <c:noMultiLvlLbl val="0"/>
      </c:catAx>
      <c:valAx>
        <c:axId val="612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39872"/>
        <c:axId val="70634470"/>
      </c:barChart>
      <c:catAx>
        <c:axId val="6903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470"/>
        <c:auto val="1"/>
        <c:lblAlgn val="ctr"/>
        <c:lblOffset val="100"/>
        <c:noMultiLvlLbl val="0"/>
      </c:catAx>
      <c:valAx>
        <c:axId val="7063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59317"/>
        <c:axId val="1232665"/>
      </c:barChart>
      <c:catAx>
        <c:axId val="2205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65"/>
        <c:auto val="1"/>
        <c:lblAlgn val="ctr"/>
        <c:lblOffset val="100"/>
        <c:noMultiLvlLbl val="0"/>
      </c:catAx>
      <c:valAx>
        <c:axId val="123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94176"/>
        <c:axId val="21027457"/>
      </c:barChart>
      <c:catAx>
        <c:axId val="2449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457"/>
        <c:auto val="1"/>
        <c:lblAlgn val="ctr"/>
        <c:lblOffset val="100"/>
        <c:noMultiLvlLbl val="0"/>
      </c:catAx>
      <c:valAx>
        <c:axId val="210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78513"/>
        <c:axId val="80446104"/>
      </c:barChart>
      <c:catAx>
        <c:axId val="1777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104"/>
        <c:auto val="1"/>
        <c:lblAlgn val="ctr"/>
        <c:lblOffset val="100"/>
        <c:noMultiLvlLbl val="0"/>
      </c:catAx>
      <c:valAx>
        <c:axId val="8044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55127"/>
        <c:axId val="6600387"/>
      </c:barChart>
      <c:catAx>
        <c:axId val="6255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87"/>
        <c:auto val="1"/>
        <c:lblAlgn val="ctr"/>
        <c:lblOffset val="100"/>
        <c:noMultiLvlLbl val="0"/>
      </c:catAx>
      <c:valAx>
        <c:axId val="66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23131"/>
        <c:axId val="10366657"/>
      </c:barChart>
      <c:catAx>
        <c:axId val="5612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657"/>
        <c:auto val="1"/>
        <c:lblAlgn val="ctr"/>
        <c:lblOffset val="100"/>
        <c:noMultiLvlLbl val="0"/>
      </c:catAx>
      <c:valAx>
        <c:axId val="103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01983"/>
        <c:axId val="18267066"/>
      </c:barChart>
      <c:catAx>
        <c:axId val="3670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066"/>
        <c:auto val="1"/>
        <c:lblAlgn val="ctr"/>
        <c:lblOffset val="100"/>
        <c:noMultiLvlLbl val="0"/>
      </c:catAx>
      <c:valAx>
        <c:axId val="1826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