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6505"/>
        <c:axId val="76884551"/>
      </c:scatterChart>
      <c:valAx>
        <c:axId val="8813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551"/>
        <c:crossesAt val="0"/>
        <c:crossBetween val="midCat"/>
      </c:valAx>
      <c:valAx>
        <c:axId val="7688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81959"/>
        <c:axId val="49450643"/>
      </c:scatterChart>
      <c:valAx>
        <c:axId val="424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43"/>
        <c:crossesAt val="0"/>
        <c:crossBetween val="midCat"/>
      </c:valAx>
      <c:valAx>
        <c:axId val="4945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4907"/>
        <c:axId val="31732487"/>
      </c:scatterChart>
      <c:valAx>
        <c:axId val="7189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487"/>
        <c:crossesAt val="0"/>
        <c:crossBetween val="midCat"/>
      </c:valAx>
      <c:valAx>
        <c:axId val="3173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58975"/>
        <c:axId val="34339301"/>
      </c:scatterChart>
      <c:valAx>
        <c:axId val="8235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01"/>
        <c:crossesAt val="0"/>
        <c:crossBetween val="midCat"/>
      </c:valAx>
      <c:valAx>
        <c:axId val="3433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