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75766"/>
        <c:axId val="23240957"/>
      </c:barChart>
      <c:catAx>
        <c:axId val="8977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957"/>
        <c:auto val="1"/>
        <c:lblAlgn val="ctr"/>
        <c:lblOffset val="100"/>
        <c:noMultiLvlLbl val="0"/>
      </c:catAx>
      <c:valAx>
        <c:axId val="2324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19964"/>
        <c:axId val="38369529"/>
      </c:barChart>
      <c:catAx>
        <c:axId val="4461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529"/>
        <c:auto val="1"/>
        <c:lblAlgn val="ctr"/>
        <c:lblOffset val="100"/>
        <c:noMultiLvlLbl val="0"/>
      </c:catAx>
      <c:valAx>
        <c:axId val="3836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39792"/>
        <c:axId val="15565834"/>
      </c:barChart>
      <c:catAx>
        <c:axId val="5183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834"/>
        <c:auto val="1"/>
        <c:lblAlgn val="ctr"/>
        <c:lblOffset val="100"/>
        <c:noMultiLvlLbl val="0"/>
      </c:catAx>
      <c:valAx>
        <c:axId val="1556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42855"/>
        <c:axId val="56860984"/>
      </c:barChart>
      <c:catAx>
        <c:axId val="8354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984"/>
        <c:auto val="1"/>
        <c:lblAlgn val="ctr"/>
        <c:lblOffset val="100"/>
        <c:noMultiLvlLbl val="0"/>
      </c:catAx>
      <c:valAx>
        <c:axId val="5686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15265"/>
        <c:axId val="83670977"/>
      </c:barChart>
      <c:catAx>
        <c:axId val="1291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977"/>
        <c:auto val="1"/>
        <c:lblAlgn val="ctr"/>
        <c:lblOffset val="100"/>
        <c:noMultiLvlLbl val="0"/>
      </c:catAx>
      <c:valAx>
        <c:axId val="8367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50377"/>
        <c:axId val="98294073"/>
      </c:barChart>
      <c:catAx>
        <c:axId val="6245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073"/>
        <c:auto val="1"/>
        <c:lblAlgn val="ctr"/>
        <c:lblOffset val="100"/>
        <c:noMultiLvlLbl val="0"/>
      </c:catAx>
      <c:valAx>
        <c:axId val="9829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93993"/>
        <c:axId val="35403208"/>
      </c:barChart>
      <c:catAx>
        <c:axId val="6009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208"/>
        <c:auto val="1"/>
        <c:lblAlgn val="ctr"/>
        <c:lblOffset val="100"/>
        <c:noMultiLvlLbl val="0"/>
      </c:catAx>
      <c:valAx>
        <c:axId val="3540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69932"/>
        <c:axId val="65133887"/>
      </c:barChart>
      <c:catAx>
        <c:axId val="7956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887"/>
        <c:auto val="1"/>
        <c:lblAlgn val="ctr"/>
        <c:lblOffset val="100"/>
        <c:noMultiLvlLbl val="0"/>
      </c:catAx>
      <c:valAx>
        <c:axId val="6513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9436"/>
        <c:axId val="70249592"/>
      </c:barChart>
      <c:catAx>
        <c:axId val="425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592"/>
        <c:auto val="1"/>
        <c:lblAlgn val="ctr"/>
        <c:lblOffset val="100"/>
        <c:noMultiLvlLbl val="0"/>
      </c:catAx>
      <c:valAx>
        <c:axId val="7024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33808"/>
        <c:axId val="1865159"/>
      </c:barChart>
      <c:catAx>
        <c:axId val="6123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59"/>
        <c:auto val="1"/>
        <c:lblAlgn val="ctr"/>
        <c:lblOffset val="100"/>
        <c:noMultiLvlLbl val="0"/>
      </c:catAx>
      <c:valAx>
        <c:axId val="186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26962"/>
        <c:axId val="89620980"/>
      </c:barChart>
      <c:catAx>
        <c:axId val="6562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980"/>
        <c:auto val="1"/>
        <c:lblAlgn val="ctr"/>
        <c:lblOffset val="100"/>
        <c:noMultiLvlLbl val="0"/>
      </c:catAx>
      <c:valAx>
        <c:axId val="8962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23789"/>
        <c:axId val="8440929"/>
      </c:barChart>
      <c:catAx>
        <c:axId val="1672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29"/>
        <c:auto val="1"/>
        <c:lblAlgn val="ctr"/>
        <c:lblOffset val="100"/>
        <c:noMultiLvlLbl val="0"/>
      </c:catAx>
      <c:valAx>
        <c:axId val="844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95570"/>
        <c:axId val="95481397"/>
      </c:barChart>
      <c:catAx>
        <c:axId val="3729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397"/>
        <c:auto val="1"/>
        <c:lblAlgn val="ctr"/>
        <c:lblOffset val="100"/>
        <c:noMultiLvlLbl val="0"/>
      </c:catAx>
      <c:valAx>
        <c:axId val="9548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65601"/>
        <c:axId val="670379"/>
      </c:barChart>
      <c:catAx>
        <c:axId val="5696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9"/>
        <c:auto val="1"/>
        <c:lblAlgn val="ctr"/>
        <c:lblOffset val="100"/>
        <c:noMultiLvlLbl val="0"/>
      </c:catAx>
      <c:valAx>
        <c:axId val="67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57247"/>
        <c:axId val="94642601"/>
      </c:barChart>
      <c:catAx>
        <c:axId val="7375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601"/>
        <c:auto val="1"/>
        <c:lblAlgn val="ctr"/>
        <c:lblOffset val="100"/>
        <c:noMultiLvlLbl val="0"/>
      </c:catAx>
      <c:valAx>
        <c:axId val="9464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19939"/>
        <c:axId val="45339842"/>
      </c:barChart>
      <c:catAx>
        <c:axId val="3821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842"/>
        <c:auto val="1"/>
        <c:lblAlgn val="ctr"/>
        <c:lblOffset val="100"/>
        <c:noMultiLvlLbl val="0"/>
      </c:catAx>
      <c:valAx>
        <c:axId val="4533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19253"/>
        <c:axId val="6908130"/>
      </c:barChart>
      <c:catAx>
        <c:axId val="3941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30"/>
        <c:auto val="1"/>
        <c:lblAlgn val="ctr"/>
        <c:lblOffset val="100"/>
        <c:noMultiLvlLbl val="0"/>
      </c:catAx>
      <c:valAx>
        <c:axId val="690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93391"/>
        <c:axId val="92908536"/>
      </c:barChart>
      <c:catAx>
        <c:axId val="5549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536"/>
        <c:auto val="1"/>
        <c:lblAlgn val="ctr"/>
        <c:lblOffset val="100"/>
        <c:noMultiLvlLbl val="0"/>
      </c:catAx>
      <c:valAx>
        <c:axId val="9290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