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725"/>
        <c:axId val="37842400"/>
      </c:scatterChart>
      <c:valAx>
        <c:axId val="322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00"/>
        <c:crossesAt val="0"/>
        <c:crossBetween val="midCat"/>
      </c:valAx>
      <c:valAx>
        <c:axId val="3784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76227"/>
        <c:axId val="5239372"/>
      </c:scatterChart>
      <c:valAx>
        <c:axId val="8867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2"/>
        <c:crossesAt val="0"/>
        <c:crossBetween val="midCat"/>
      </c:valAx>
      <c:valAx>
        <c:axId val="523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29564"/>
        <c:axId val="37961214"/>
      </c:scatterChart>
      <c:valAx>
        <c:axId val="1882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14"/>
        <c:crossesAt val="0"/>
        <c:crossBetween val="midCat"/>
      </c:valAx>
      <c:valAx>
        <c:axId val="379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4324"/>
        <c:axId val="655704"/>
      </c:scatterChart>
      <c:valAx>
        <c:axId val="4902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"/>
        <c:crossesAt val="0"/>
        <c:crossBetween val="midCat"/>
      </c:valAx>
      <c:valAx>
        <c:axId val="65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