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2683"/>
        <c:axId val="57504472"/>
      </c:barChart>
      <c:catAx>
        <c:axId val="31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472"/>
        <c:auto val="1"/>
        <c:lblAlgn val="ctr"/>
        <c:lblOffset val="100"/>
        <c:noMultiLvlLbl val="0"/>
      </c:catAx>
      <c:valAx>
        <c:axId val="575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67770"/>
        <c:axId val="91343751"/>
      </c:barChart>
      <c:catAx>
        <c:axId val="517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51"/>
        <c:auto val="1"/>
        <c:lblAlgn val="ctr"/>
        <c:lblOffset val="100"/>
        <c:noMultiLvlLbl val="0"/>
      </c:catAx>
      <c:valAx>
        <c:axId val="913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80825"/>
        <c:axId val="40274336"/>
      </c:barChart>
      <c:catAx>
        <c:axId val="822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336"/>
        <c:auto val="1"/>
        <c:lblAlgn val="ctr"/>
        <c:lblOffset val="100"/>
        <c:noMultiLvlLbl val="0"/>
      </c:catAx>
      <c:valAx>
        <c:axId val="402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3472"/>
        <c:axId val="46363974"/>
      </c:barChart>
      <c:catAx>
        <c:axId val="14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974"/>
        <c:auto val="1"/>
        <c:lblAlgn val="ctr"/>
        <c:lblOffset val="100"/>
        <c:noMultiLvlLbl val="0"/>
      </c:catAx>
      <c:valAx>
        <c:axId val="463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5459"/>
        <c:axId val="42031886"/>
      </c:barChart>
      <c:catAx>
        <c:axId val="744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86"/>
        <c:auto val="1"/>
        <c:lblAlgn val="ctr"/>
        <c:lblOffset val="100"/>
        <c:noMultiLvlLbl val="0"/>
      </c:catAx>
      <c:valAx>
        <c:axId val="420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34331"/>
        <c:axId val="63973427"/>
      </c:barChart>
      <c:catAx>
        <c:axId val="436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427"/>
        <c:auto val="1"/>
        <c:lblAlgn val="ctr"/>
        <c:lblOffset val="100"/>
        <c:noMultiLvlLbl val="0"/>
      </c:catAx>
      <c:valAx>
        <c:axId val="639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9629"/>
        <c:axId val="89944865"/>
      </c:barChart>
      <c:catAx>
        <c:axId val="6402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865"/>
        <c:auto val="1"/>
        <c:lblAlgn val="ctr"/>
        <c:lblOffset val="100"/>
        <c:noMultiLvlLbl val="0"/>
      </c:catAx>
      <c:valAx>
        <c:axId val="899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1763"/>
        <c:axId val="92083345"/>
      </c:barChart>
      <c:catAx>
        <c:axId val="889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345"/>
        <c:auto val="1"/>
        <c:lblAlgn val="ctr"/>
        <c:lblOffset val="100"/>
        <c:noMultiLvlLbl val="0"/>
      </c:catAx>
      <c:valAx>
        <c:axId val="920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11461"/>
        <c:axId val="39490698"/>
      </c:barChart>
      <c:catAx>
        <c:axId val="155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98"/>
        <c:auto val="1"/>
        <c:lblAlgn val="ctr"/>
        <c:lblOffset val="100"/>
        <c:noMultiLvlLbl val="0"/>
      </c:catAx>
      <c:valAx>
        <c:axId val="394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86701"/>
        <c:axId val="57321368"/>
      </c:barChart>
      <c:catAx>
        <c:axId val="311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368"/>
        <c:auto val="1"/>
        <c:lblAlgn val="ctr"/>
        <c:lblOffset val="100"/>
        <c:noMultiLvlLbl val="0"/>
      </c:catAx>
      <c:valAx>
        <c:axId val="573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97598"/>
        <c:axId val="88144612"/>
      </c:barChart>
      <c:catAx>
        <c:axId val="822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612"/>
        <c:auto val="1"/>
        <c:lblAlgn val="ctr"/>
        <c:lblOffset val="100"/>
        <c:noMultiLvlLbl val="0"/>
      </c:catAx>
      <c:valAx>
        <c:axId val="881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9596"/>
        <c:axId val="4167601"/>
      </c:barChart>
      <c:catAx>
        <c:axId val="106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1"/>
        <c:auto val="1"/>
        <c:lblAlgn val="ctr"/>
        <c:lblOffset val="100"/>
        <c:noMultiLvlLbl val="0"/>
      </c:catAx>
      <c:valAx>
        <c:axId val="41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4218"/>
        <c:axId val="44345035"/>
      </c:barChart>
      <c:catAx>
        <c:axId val="962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035"/>
        <c:auto val="1"/>
        <c:lblAlgn val="ctr"/>
        <c:lblOffset val="100"/>
        <c:noMultiLvlLbl val="0"/>
      </c:catAx>
      <c:valAx>
        <c:axId val="443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79661"/>
        <c:axId val="54910044"/>
      </c:barChart>
      <c:catAx>
        <c:axId val="309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044"/>
        <c:auto val="1"/>
        <c:lblAlgn val="ctr"/>
        <c:lblOffset val="100"/>
        <c:noMultiLvlLbl val="0"/>
      </c:catAx>
      <c:valAx>
        <c:axId val="549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39045"/>
        <c:axId val="29345288"/>
      </c:barChart>
      <c:catAx>
        <c:axId val="3863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288"/>
        <c:auto val="1"/>
        <c:lblAlgn val="ctr"/>
        <c:lblOffset val="100"/>
        <c:noMultiLvlLbl val="0"/>
      </c:catAx>
      <c:valAx>
        <c:axId val="293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5339"/>
        <c:axId val="66391963"/>
      </c:barChart>
      <c:catAx>
        <c:axId val="870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63"/>
        <c:auto val="1"/>
        <c:lblAlgn val="ctr"/>
        <c:lblOffset val="100"/>
        <c:noMultiLvlLbl val="0"/>
      </c:catAx>
      <c:valAx>
        <c:axId val="663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83821"/>
        <c:axId val="57792780"/>
      </c:barChart>
      <c:catAx>
        <c:axId val="185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780"/>
        <c:auto val="1"/>
        <c:lblAlgn val="ctr"/>
        <c:lblOffset val="100"/>
        <c:noMultiLvlLbl val="0"/>
      </c:catAx>
      <c:valAx>
        <c:axId val="577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73264"/>
        <c:axId val="95729065"/>
      </c:barChart>
      <c:catAx>
        <c:axId val="212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065"/>
        <c:auto val="1"/>
        <c:lblAlgn val="ctr"/>
        <c:lblOffset val="100"/>
        <c:noMultiLvlLbl val="0"/>
      </c:catAx>
      <c:valAx>
        <c:axId val="957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