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37379"/>
        <c:axId val="25522747"/>
      </c:scatterChart>
      <c:valAx>
        <c:axId val="1943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747"/>
        <c:crossesAt val="0"/>
        <c:crossBetween val="midCat"/>
      </c:valAx>
      <c:valAx>
        <c:axId val="2552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13079"/>
        <c:axId val="52760245"/>
      </c:scatterChart>
      <c:valAx>
        <c:axId val="1891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245"/>
        <c:crossesAt val="0"/>
        <c:crossBetween val="midCat"/>
      </c:valAx>
      <c:valAx>
        <c:axId val="5276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264"/>
        <c:axId val="54022407"/>
      </c:scatterChart>
      <c:valAx>
        <c:axId val="952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407"/>
        <c:crossesAt val="0"/>
        <c:crossBetween val="midCat"/>
      </c:valAx>
      <c:valAx>
        <c:axId val="5402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6243"/>
        <c:axId val="73464665"/>
      </c:scatterChart>
      <c:valAx>
        <c:axId val="7668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665"/>
        <c:crossesAt val="0"/>
        <c:crossBetween val="midCat"/>
      </c:valAx>
      <c:valAx>
        <c:axId val="7346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