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99203"/>
        <c:axId val="6809904"/>
      </c:barChart>
      <c:catAx>
        <c:axId val="574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4"/>
        <c:auto val="1"/>
        <c:lblAlgn val="ctr"/>
        <c:lblOffset val="100"/>
        <c:noMultiLvlLbl val="0"/>
      </c:catAx>
      <c:valAx>
        <c:axId val="68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24454"/>
        <c:axId val="35298187"/>
      </c:barChart>
      <c:catAx>
        <c:axId val="744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187"/>
        <c:auto val="1"/>
        <c:lblAlgn val="ctr"/>
        <c:lblOffset val="100"/>
        <c:noMultiLvlLbl val="0"/>
      </c:catAx>
      <c:valAx>
        <c:axId val="352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415"/>
        <c:axId val="57480495"/>
      </c:barChart>
      <c:catAx>
        <c:axId val="60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95"/>
        <c:auto val="1"/>
        <c:lblAlgn val="ctr"/>
        <c:lblOffset val="100"/>
        <c:noMultiLvlLbl val="0"/>
      </c:catAx>
      <c:valAx>
        <c:axId val="574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899"/>
        <c:axId val="46771436"/>
      </c:barChart>
      <c:catAx>
        <c:axId val="20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436"/>
        <c:auto val="1"/>
        <c:lblAlgn val="ctr"/>
        <c:lblOffset val="100"/>
        <c:noMultiLvlLbl val="0"/>
      </c:catAx>
      <c:valAx>
        <c:axId val="467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1910"/>
        <c:axId val="94197947"/>
      </c:barChart>
      <c:catAx>
        <c:axId val="389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47"/>
        <c:auto val="1"/>
        <c:lblAlgn val="ctr"/>
        <c:lblOffset val="100"/>
        <c:noMultiLvlLbl val="0"/>
      </c:catAx>
      <c:valAx>
        <c:axId val="941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2957"/>
        <c:axId val="37984856"/>
      </c:barChart>
      <c:catAx>
        <c:axId val="356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56"/>
        <c:auto val="1"/>
        <c:lblAlgn val="ctr"/>
        <c:lblOffset val="100"/>
        <c:noMultiLvlLbl val="0"/>
      </c:catAx>
      <c:valAx>
        <c:axId val="379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0503"/>
        <c:axId val="22891199"/>
      </c:barChart>
      <c:catAx>
        <c:axId val="391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199"/>
        <c:auto val="1"/>
        <c:lblAlgn val="ctr"/>
        <c:lblOffset val="100"/>
        <c:noMultiLvlLbl val="0"/>
      </c:catAx>
      <c:valAx>
        <c:axId val="228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0471"/>
        <c:axId val="29535021"/>
      </c:barChart>
      <c:catAx>
        <c:axId val="585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21"/>
        <c:auto val="1"/>
        <c:lblAlgn val="ctr"/>
        <c:lblOffset val="100"/>
        <c:noMultiLvlLbl val="0"/>
      </c:catAx>
      <c:valAx>
        <c:axId val="295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0568"/>
        <c:axId val="42259220"/>
      </c:barChart>
      <c:catAx>
        <c:axId val="291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20"/>
        <c:auto val="1"/>
        <c:lblAlgn val="ctr"/>
        <c:lblOffset val="100"/>
        <c:noMultiLvlLbl val="0"/>
      </c:catAx>
      <c:valAx>
        <c:axId val="422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5162"/>
        <c:axId val="52333518"/>
      </c:barChart>
      <c:catAx>
        <c:axId val="673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18"/>
        <c:auto val="1"/>
        <c:lblAlgn val="ctr"/>
        <c:lblOffset val="100"/>
        <c:noMultiLvlLbl val="0"/>
      </c:catAx>
      <c:valAx>
        <c:axId val="523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131"/>
        <c:axId val="6194274"/>
      </c:barChart>
      <c:catAx>
        <c:axId val="55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4"/>
        <c:auto val="1"/>
        <c:lblAlgn val="ctr"/>
        <c:lblOffset val="100"/>
        <c:noMultiLvlLbl val="0"/>
      </c:catAx>
      <c:valAx>
        <c:axId val="61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2431"/>
        <c:axId val="15330733"/>
      </c:barChart>
      <c:catAx>
        <c:axId val="793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733"/>
        <c:auto val="1"/>
        <c:lblAlgn val="ctr"/>
        <c:lblOffset val="100"/>
        <c:noMultiLvlLbl val="0"/>
      </c:catAx>
      <c:valAx>
        <c:axId val="153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3964"/>
        <c:axId val="46547440"/>
      </c:barChart>
      <c:catAx>
        <c:axId val="404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440"/>
        <c:auto val="1"/>
        <c:lblAlgn val="ctr"/>
        <c:lblOffset val="100"/>
        <c:noMultiLvlLbl val="0"/>
      </c:catAx>
      <c:valAx>
        <c:axId val="465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0511"/>
        <c:axId val="90766611"/>
      </c:barChart>
      <c:catAx>
        <c:axId val="806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11"/>
        <c:auto val="1"/>
        <c:lblAlgn val="ctr"/>
        <c:lblOffset val="100"/>
        <c:noMultiLvlLbl val="0"/>
      </c:catAx>
      <c:valAx>
        <c:axId val="907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91939"/>
        <c:axId val="25232368"/>
      </c:barChart>
      <c:catAx>
        <c:axId val="828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68"/>
        <c:auto val="1"/>
        <c:lblAlgn val="ctr"/>
        <c:lblOffset val="100"/>
        <c:noMultiLvlLbl val="0"/>
      </c:catAx>
      <c:valAx>
        <c:axId val="252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6649"/>
        <c:axId val="72811323"/>
      </c:barChart>
      <c:catAx>
        <c:axId val="868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23"/>
        <c:auto val="1"/>
        <c:lblAlgn val="ctr"/>
        <c:lblOffset val="100"/>
        <c:noMultiLvlLbl val="0"/>
      </c:catAx>
      <c:valAx>
        <c:axId val="728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7672"/>
        <c:axId val="64272427"/>
      </c:barChart>
      <c:catAx>
        <c:axId val="596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427"/>
        <c:auto val="1"/>
        <c:lblAlgn val="ctr"/>
        <c:lblOffset val="100"/>
        <c:noMultiLvlLbl val="0"/>
      </c:catAx>
      <c:valAx>
        <c:axId val="642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7074"/>
        <c:axId val="89743634"/>
      </c:barChart>
      <c:catAx>
        <c:axId val="256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34"/>
        <c:auto val="1"/>
        <c:lblAlgn val="ctr"/>
        <c:lblOffset val="100"/>
        <c:noMultiLvlLbl val="0"/>
      </c:catAx>
      <c:valAx>
        <c:axId val="897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