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36400"/>
        <c:axId val="94063228"/>
      </c:scatterChart>
      <c:valAx>
        <c:axId val="4393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228"/>
        <c:crossesAt val="0"/>
        <c:crossBetween val="midCat"/>
      </c:valAx>
      <c:valAx>
        <c:axId val="9406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02802"/>
        <c:axId val="86153453"/>
      </c:scatterChart>
      <c:valAx>
        <c:axId val="2650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453"/>
        <c:crossesAt val="0"/>
        <c:crossBetween val="midCat"/>
      </c:valAx>
      <c:valAx>
        <c:axId val="8615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39990"/>
        <c:axId val="45211970"/>
      </c:scatterChart>
      <c:valAx>
        <c:axId val="6773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970"/>
        <c:crossesAt val="0"/>
        <c:crossBetween val="midCat"/>
      </c:valAx>
      <c:valAx>
        <c:axId val="45211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61340"/>
        <c:axId val="4612716"/>
      </c:scatterChart>
      <c:valAx>
        <c:axId val="5766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16"/>
        <c:crossesAt val="0"/>
        <c:crossBetween val="midCat"/>
      </c:valAx>
      <c:valAx>
        <c:axId val="461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