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72645"/>
        <c:axId val="80664311"/>
      </c:barChart>
      <c:catAx>
        <c:axId val="8877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311"/>
        <c:auto val="1"/>
        <c:lblAlgn val="ctr"/>
        <c:lblOffset val="100"/>
        <c:noMultiLvlLbl val="0"/>
      </c:catAx>
      <c:valAx>
        <c:axId val="8066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33692"/>
        <c:axId val="33474855"/>
      </c:barChart>
      <c:catAx>
        <c:axId val="4343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855"/>
        <c:auto val="1"/>
        <c:lblAlgn val="ctr"/>
        <c:lblOffset val="100"/>
        <c:noMultiLvlLbl val="0"/>
      </c:catAx>
      <c:valAx>
        <c:axId val="3347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90571"/>
        <c:axId val="30465280"/>
      </c:barChart>
      <c:catAx>
        <c:axId val="4209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280"/>
        <c:auto val="1"/>
        <c:lblAlgn val="ctr"/>
        <c:lblOffset val="100"/>
        <c:noMultiLvlLbl val="0"/>
      </c:catAx>
      <c:valAx>
        <c:axId val="3046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90493"/>
        <c:axId val="422042"/>
      </c:barChart>
      <c:catAx>
        <c:axId val="3209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2"/>
        <c:auto val="1"/>
        <c:lblAlgn val="ctr"/>
        <c:lblOffset val="100"/>
        <c:noMultiLvlLbl val="0"/>
      </c:catAx>
      <c:valAx>
        <c:axId val="42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10722"/>
        <c:axId val="34621581"/>
      </c:barChart>
      <c:catAx>
        <c:axId val="6241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581"/>
        <c:auto val="1"/>
        <c:lblAlgn val="ctr"/>
        <c:lblOffset val="100"/>
        <c:noMultiLvlLbl val="0"/>
      </c:catAx>
      <c:valAx>
        <c:axId val="3462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72070"/>
        <c:axId val="55380085"/>
      </c:barChart>
      <c:catAx>
        <c:axId val="4157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085"/>
        <c:auto val="1"/>
        <c:lblAlgn val="ctr"/>
        <c:lblOffset val="100"/>
        <c:noMultiLvlLbl val="0"/>
      </c:catAx>
      <c:valAx>
        <c:axId val="5538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84777"/>
        <c:axId val="76126686"/>
      </c:barChart>
      <c:catAx>
        <c:axId val="6748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686"/>
        <c:auto val="1"/>
        <c:lblAlgn val="ctr"/>
        <c:lblOffset val="100"/>
        <c:noMultiLvlLbl val="0"/>
      </c:catAx>
      <c:valAx>
        <c:axId val="7612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32487"/>
        <c:axId val="43372047"/>
      </c:barChart>
      <c:catAx>
        <c:axId val="6203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047"/>
        <c:auto val="1"/>
        <c:lblAlgn val="ctr"/>
        <c:lblOffset val="100"/>
        <c:noMultiLvlLbl val="0"/>
      </c:catAx>
      <c:valAx>
        <c:axId val="4337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8040"/>
        <c:axId val="92121051"/>
      </c:barChart>
      <c:catAx>
        <c:axId val="355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051"/>
        <c:auto val="1"/>
        <c:lblAlgn val="ctr"/>
        <c:lblOffset val="100"/>
        <c:noMultiLvlLbl val="0"/>
      </c:catAx>
      <c:valAx>
        <c:axId val="9212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3485"/>
        <c:axId val="43291546"/>
      </c:barChart>
      <c:catAx>
        <c:axId val="211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546"/>
        <c:auto val="1"/>
        <c:lblAlgn val="ctr"/>
        <c:lblOffset val="100"/>
        <c:noMultiLvlLbl val="0"/>
      </c:catAx>
      <c:valAx>
        <c:axId val="4329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00939"/>
        <c:axId val="64082824"/>
      </c:barChart>
      <c:catAx>
        <c:axId val="5990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824"/>
        <c:auto val="1"/>
        <c:lblAlgn val="ctr"/>
        <c:lblOffset val="100"/>
        <c:noMultiLvlLbl val="0"/>
      </c:catAx>
      <c:valAx>
        <c:axId val="6408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67059"/>
        <c:axId val="27780945"/>
      </c:barChart>
      <c:catAx>
        <c:axId val="2656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945"/>
        <c:auto val="1"/>
        <c:lblAlgn val="ctr"/>
        <c:lblOffset val="100"/>
        <c:noMultiLvlLbl val="0"/>
      </c:catAx>
      <c:valAx>
        <c:axId val="2778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14576"/>
        <c:axId val="7143923"/>
      </c:barChart>
      <c:catAx>
        <c:axId val="1461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23"/>
        <c:auto val="1"/>
        <c:lblAlgn val="ctr"/>
        <c:lblOffset val="100"/>
        <c:noMultiLvlLbl val="0"/>
      </c:catAx>
      <c:valAx>
        <c:axId val="714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90424"/>
        <c:axId val="65949479"/>
      </c:barChart>
      <c:catAx>
        <c:axId val="7829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479"/>
        <c:auto val="1"/>
        <c:lblAlgn val="ctr"/>
        <c:lblOffset val="100"/>
        <c:noMultiLvlLbl val="0"/>
      </c:catAx>
      <c:valAx>
        <c:axId val="6594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73677"/>
        <c:axId val="30991869"/>
      </c:barChart>
      <c:catAx>
        <c:axId val="8507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869"/>
        <c:auto val="1"/>
        <c:lblAlgn val="ctr"/>
        <c:lblOffset val="100"/>
        <c:noMultiLvlLbl val="0"/>
      </c:catAx>
      <c:valAx>
        <c:axId val="3099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86623"/>
        <c:axId val="67786330"/>
      </c:barChart>
      <c:catAx>
        <c:axId val="3408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330"/>
        <c:auto val="1"/>
        <c:lblAlgn val="ctr"/>
        <c:lblOffset val="100"/>
        <c:noMultiLvlLbl val="0"/>
      </c:catAx>
      <c:valAx>
        <c:axId val="6778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64027"/>
        <c:axId val="60385425"/>
      </c:barChart>
      <c:catAx>
        <c:axId val="4396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425"/>
        <c:auto val="1"/>
        <c:lblAlgn val="ctr"/>
        <c:lblOffset val="100"/>
        <c:noMultiLvlLbl val="0"/>
      </c:catAx>
      <c:valAx>
        <c:axId val="6038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44958"/>
        <c:axId val="4593666"/>
      </c:barChart>
      <c:catAx>
        <c:axId val="6754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66"/>
        <c:auto val="1"/>
        <c:lblAlgn val="ctr"/>
        <c:lblOffset val="100"/>
        <c:noMultiLvlLbl val="0"/>
      </c:catAx>
      <c:valAx>
        <c:axId val="459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