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48019"/>
        <c:axId val="93825740"/>
      </c:scatterChart>
      <c:valAx>
        <c:axId val="2254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740"/>
        <c:crossesAt val="0"/>
        <c:crossBetween val="midCat"/>
      </c:valAx>
      <c:valAx>
        <c:axId val="9382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24025"/>
        <c:axId val="78223170"/>
      </c:scatterChart>
      <c:valAx>
        <c:axId val="5832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170"/>
        <c:crossesAt val="0"/>
        <c:crossBetween val="midCat"/>
      </c:valAx>
      <c:valAx>
        <c:axId val="7822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85005"/>
        <c:axId val="72915968"/>
      </c:scatterChart>
      <c:valAx>
        <c:axId val="8288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968"/>
        <c:crossesAt val="0"/>
        <c:crossBetween val="midCat"/>
      </c:valAx>
      <c:valAx>
        <c:axId val="7291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76400"/>
        <c:axId val="88013165"/>
      </c:scatterChart>
      <c:valAx>
        <c:axId val="4737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165"/>
        <c:crossesAt val="0"/>
        <c:crossBetween val="midCat"/>
      </c:valAx>
      <c:valAx>
        <c:axId val="8801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