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5876"/>
        <c:axId val="73061999"/>
      </c:barChart>
      <c:catAx>
        <c:axId val="478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99"/>
        <c:auto val="1"/>
        <c:lblAlgn val="ctr"/>
        <c:lblOffset val="100"/>
        <c:noMultiLvlLbl val="0"/>
      </c:catAx>
      <c:valAx>
        <c:axId val="730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90710"/>
        <c:axId val="34534824"/>
      </c:barChart>
      <c:catAx>
        <c:axId val="147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824"/>
        <c:auto val="1"/>
        <c:lblAlgn val="ctr"/>
        <c:lblOffset val="100"/>
        <c:noMultiLvlLbl val="0"/>
      </c:catAx>
      <c:valAx>
        <c:axId val="345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3767"/>
        <c:axId val="96033009"/>
      </c:barChart>
      <c:catAx>
        <c:axId val="946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009"/>
        <c:auto val="1"/>
        <c:lblAlgn val="ctr"/>
        <c:lblOffset val="100"/>
        <c:noMultiLvlLbl val="0"/>
      </c:catAx>
      <c:valAx>
        <c:axId val="960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5710"/>
        <c:axId val="1769679"/>
      </c:barChart>
      <c:catAx>
        <c:axId val="225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9"/>
        <c:auto val="1"/>
        <c:lblAlgn val="ctr"/>
        <c:lblOffset val="100"/>
        <c:noMultiLvlLbl val="0"/>
      </c:catAx>
      <c:valAx>
        <c:axId val="17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48300"/>
        <c:axId val="42657338"/>
      </c:barChart>
      <c:catAx>
        <c:axId val="396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38"/>
        <c:auto val="1"/>
        <c:lblAlgn val="ctr"/>
        <c:lblOffset val="100"/>
        <c:noMultiLvlLbl val="0"/>
      </c:catAx>
      <c:valAx>
        <c:axId val="426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0892"/>
        <c:axId val="15646759"/>
      </c:barChart>
      <c:catAx>
        <c:axId val="709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759"/>
        <c:auto val="1"/>
        <c:lblAlgn val="ctr"/>
        <c:lblOffset val="100"/>
        <c:noMultiLvlLbl val="0"/>
      </c:catAx>
      <c:valAx>
        <c:axId val="156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5296"/>
        <c:axId val="83373904"/>
      </c:barChart>
      <c:catAx>
        <c:axId val="661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04"/>
        <c:auto val="1"/>
        <c:lblAlgn val="ctr"/>
        <c:lblOffset val="100"/>
        <c:noMultiLvlLbl val="0"/>
      </c:catAx>
      <c:valAx>
        <c:axId val="833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6164"/>
        <c:axId val="20511455"/>
      </c:barChart>
      <c:catAx>
        <c:axId val="113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455"/>
        <c:auto val="1"/>
        <c:lblAlgn val="ctr"/>
        <c:lblOffset val="100"/>
        <c:noMultiLvlLbl val="0"/>
      </c:catAx>
      <c:valAx>
        <c:axId val="205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1144"/>
        <c:axId val="82550296"/>
      </c:barChart>
      <c:catAx>
        <c:axId val="744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296"/>
        <c:auto val="1"/>
        <c:lblAlgn val="ctr"/>
        <c:lblOffset val="100"/>
        <c:noMultiLvlLbl val="0"/>
      </c:catAx>
      <c:valAx>
        <c:axId val="825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49368"/>
        <c:axId val="31371493"/>
      </c:barChart>
      <c:catAx>
        <c:axId val="392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93"/>
        <c:auto val="1"/>
        <c:lblAlgn val="ctr"/>
        <c:lblOffset val="100"/>
        <c:noMultiLvlLbl val="0"/>
      </c:catAx>
      <c:valAx>
        <c:axId val="313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5286"/>
        <c:axId val="42529701"/>
      </c:barChart>
      <c:catAx>
        <c:axId val="209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01"/>
        <c:auto val="1"/>
        <c:lblAlgn val="ctr"/>
        <c:lblOffset val="100"/>
        <c:noMultiLvlLbl val="0"/>
      </c:catAx>
      <c:valAx>
        <c:axId val="425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7359"/>
        <c:axId val="80841375"/>
      </c:barChart>
      <c:catAx>
        <c:axId val="693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75"/>
        <c:auto val="1"/>
        <c:lblAlgn val="ctr"/>
        <c:lblOffset val="100"/>
        <c:noMultiLvlLbl val="0"/>
      </c:catAx>
      <c:valAx>
        <c:axId val="808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2509"/>
        <c:axId val="91513622"/>
      </c:barChart>
      <c:catAx>
        <c:axId val="528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622"/>
        <c:auto val="1"/>
        <c:lblAlgn val="ctr"/>
        <c:lblOffset val="100"/>
        <c:noMultiLvlLbl val="0"/>
      </c:catAx>
      <c:valAx>
        <c:axId val="915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8513"/>
        <c:axId val="26029629"/>
      </c:barChart>
      <c:catAx>
        <c:axId val="145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29"/>
        <c:auto val="1"/>
        <c:lblAlgn val="ctr"/>
        <c:lblOffset val="100"/>
        <c:noMultiLvlLbl val="0"/>
      </c:catAx>
      <c:valAx>
        <c:axId val="260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8676"/>
        <c:axId val="17311204"/>
      </c:barChart>
      <c:catAx>
        <c:axId val="102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04"/>
        <c:auto val="1"/>
        <c:lblAlgn val="ctr"/>
        <c:lblOffset val="100"/>
        <c:noMultiLvlLbl val="0"/>
      </c:catAx>
      <c:valAx>
        <c:axId val="173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56045"/>
        <c:axId val="24374658"/>
      </c:barChart>
      <c:catAx>
        <c:axId val="2875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58"/>
        <c:auto val="1"/>
        <c:lblAlgn val="ctr"/>
        <c:lblOffset val="100"/>
        <c:noMultiLvlLbl val="0"/>
      </c:catAx>
      <c:valAx>
        <c:axId val="243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5417"/>
        <c:axId val="73387323"/>
      </c:barChart>
      <c:catAx>
        <c:axId val="109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23"/>
        <c:auto val="1"/>
        <c:lblAlgn val="ctr"/>
        <c:lblOffset val="100"/>
        <c:noMultiLvlLbl val="0"/>
      </c:catAx>
      <c:valAx>
        <c:axId val="733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94951"/>
        <c:axId val="87102719"/>
      </c:barChart>
      <c:catAx>
        <c:axId val="450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719"/>
        <c:auto val="1"/>
        <c:lblAlgn val="ctr"/>
        <c:lblOffset val="100"/>
        <c:noMultiLvlLbl val="0"/>
      </c:catAx>
      <c:valAx>
        <c:axId val="871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