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24270"/>
        <c:axId val="6243392"/>
      </c:scatterChart>
      <c:valAx>
        <c:axId val="8302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92"/>
        <c:crossesAt val="0"/>
        <c:crossBetween val="midCat"/>
      </c:valAx>
      <c:valAx>
        <c:axId val="624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01749"/>
        <c:axId val="34939487"/>
      </c:scatterChart>
      <c:valAx>
        <c:axId val="8160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487"/>
        <c:crossesAt val="0"/>
        <c:crossBetween val="midCat"/>
      </c:valAx>
      <c:valAx>
        <c:axId val="3493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90323"/>
        <c:axId val="96942441"/>
      </c:scatterChart>
      <c:valAx>
        <c:axId val="2989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441"/>
        <c:crossesAt val="0"/>
        <c:crossBetween val="midCat"/>
      </c:valAx>
      <c:valAx>
        <c:axId val="9694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0879"/>
        <c:axId val="28842776"/>
      </c:scatterChart>
      <c:valAx>
        <c:axId val="7872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776"/>
        <c:crossesAt val="0"/>
        <c:crossBetween val="midCat"/>
      </c:valAx>
      <c:valAx>
        <c:axId val="2884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