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04908"/>
        <c:axId val="30472476"/>
      </c:barChart>
      <c:catAx>
        <c:axId val="872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476"/>
        <c:auto val="1"/>
        <c:lblAlgn val="ctr"/>
        <c:lblOffset val="100"/>
        <c:noMultiLvlLbl val="0"/>
      </c:catAx>
      <c:valAx>
        <c:axId val="304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91206"/>
        <c:axId val="59438881"/>
      </c:barChart>
      <c:catAx>
        <c:axId val="339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881"/>
        <c:auto val="1"/>
        <c:lblAlgn val="ctr"/>
        <c:lblOffset val="100"/>
        <c:noMultiLvlLbl val="0"/>
      </c:catAx>
      <c:valAx>
        <c:axId val="594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13006"/>
        <c:axId val="45667534"/>
      </c:barChart>
      <c:catAx>
        <c:axId val="5211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534"/>
        <c:auto val="1"/>
        <c:lblAlgn val="ctr"/>
        <c:lblOffset val="100"/>
        <c:noMultiLvlLbl val="0"/>
      </c:catAx>
      <c:valAx>
        <c:axId val="456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48069"/>
        <c:axId val="66797238"/>
      </c:barChart>
      <c:catAx>
        <c:axId val="5354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238"/>
        <c:auto val="1"/>
        <c:lblAlgn val="ctr"/>
        <c:lblOffset val="100"/>
        <c:noMultiLvlLbl val="0"/>
      </c:catAx>
      <c:valAx>
        <c:axId val="667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01723"/>
        <c:axId val="61130020"/>
      </c:barChart>
      <c:catAx>
        <c:axId val="911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020"/>
        <c:auto val="1"/>
        <c:lblAlgn val="ctr"/>
        <c:lblOffset val="100"/>
        <c:noMultiLvlLbl val="0"/>
      </c:catAx>
      <c:valAx>
        <c:axId val="611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05465"/>
        <c:axId val="72515509"/>
      </c:barChart>
      <c:catAx>
        <c:axId val="2210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509"/>
        <c:auto val="1"/>
        <c:lblAlgn val="ctr"/>
        <c:lblOffset val="100"/>
        <c:noMultiLvlLbl val="0"/>
      </c:catAx>
      <c:valAx>
        <c:axId val="725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2631"/>
        <c:axId val="58032876"/>
      </c:barChart>
      <c:catAx>
        <c:axId val="946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76"/>
        <c:auto val="1"/>
        <c:lblAlgn val="ctr"/>
        <c:lblOffset val="100"/>
        <c:noMultiLvlLbl val="0"/>
      </c:catAx>
      <c:valAx>
        <c:axId val="580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06470"/>
        <c:axId val="34984396"/>
      </c:barChart>
      <c:catAx>
        <c:axId val="2870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396"/>
        <c:auto val="1"/>
        <c:lblAlgn val="ctr"/>
        <c:lblOffset val="100"/>
        <c:noMultiLvlLbl val="0"/>
      </c:catAx>
      <c:valAx>
        <c:axId val="349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51401"/>
        <c:axId val="22032439"/>
      </c:barChart>
      <c:catAx>
        <c:axId val="374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439"/>
        <c:auto val="1"/>
        <c:lblAlgn val="ctr"/>
        <c:lblOffset val="100"/>
        <c:noMultiLvlLbl val="0"/>
      </c:catAx>
      <c:valAx>
        <c:axId val="220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86542"/>
        <c:axId val="15213150"/>
      </c:barChart>
      <c:catAx>
        <c:axId val="962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150"/>
        <c:auto val="1"/>
        <c:lblAlgn val="ctr"/>
        <c:lblOffset val="100"/>
        <c:noMultiLvlLbl val="0"/>
      </c:catAx>
      <c:valAx>
        <c:axId val="152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3761"/>
        <c:axId val="90149505"/>
      </c:barChart>
      <c:catAx>
        <c:axId val="271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505"/>
        <c:auto val="1"/>
        <c:lblAlgn val="ctr"/>
        <c:lblOffset val="100"/>
        <c:noMultiLvlLbl val="0"/>
      </c:catAx>
      <c:valAx>
        <c:axId val="901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1747"/>
        <c:axId val="26837072"/>
      </c:barChart>
      <c:catAx>
        <c:axId val="588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072"/>
        <c:auto val="1"/>
        <c:lblAlgn val="ctr"/>
        <c:lblOffset val="100"/>
        <c:noMultiLvlLbl val="0"/>
      </c:catAx>
      <c:valAx>
        <c:axId val="268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88564"/>
        <c:axId val="11950898"/>
      </c:barChart>
      <c:catAx>
        <c:axId val="8708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898"/>
        <c:auto val="1"/>
        <c:lblAlgn val="ctr"/>
        <c:lblOffset val="100"/>
        <c:noMultiLvlLbl val="0"/>
      </c:catAx>
      <c:valAx>
        <c:axId val="119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88661"/>
        <c:axId val="88687874"/>
      </c:barChart>
      <c:catAx>
        <c:axId val="3328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874"/>
        <c:auto val="1"/>
        <c:lblAlgn val="ctr"/>
        <c:lblOffset val="100"/>
        <c:noMultiLvlLbl val="0"/>
      </c:catAx>
      <c:valAx>
        <c:axId val="886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84766"/>
        <c:axId val="88192874"/>
      </c:barChart>
      <c:catAx>
        <c:axId val="717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874"/>
        <c:auto val="1"/>
        <c:lblAlgn val="ctr"/>
        <c:lblOffset val="100"/>
        <c:noMultiLvlLbl val="0"/>
      </c:catAx>
      <c:valAx>
        <c:axId val="881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48058"/>
        <c:axId val="40052959"/>
      </c:barChart>
      <c:catAx>
        <c:axId val="153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959"/>
        <c:auto val="1"/>
        <c:lblAlgn val="ctr"/>
        <c:lblOffset val="100"/>
        <c:noMultiLvlLbl val="0"/>
      </c:catAx>
      <c:valAx>
        <c:axId val="400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06325"/>
        <c:axId val="41367564"/>
      </c:barChart>
      <c:catAx>
        <c:axId val="1610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64"/>
        <c:auto val="1"/>
        <c:lblAlgn val="ctr"/>
        <c:lblOffset val="100"/>
        <c:noMultiLvlLbl val="0"/>
      </c:catAx>
      <c:valAx>
        <c:axId val="413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0592"/>
        <c:axId val="74795827"/>
      </c:barChart>
      <c:catAx>
        <c:axId val="298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827"/>
        <c:auto val="1"/>
        <c:lblAlgn val="ctr"/>
        <c:lblOffset val="100"/>
        <c:noMultiLvlLbl val="0"/>
      </c:catAx>
      <c:valAx>
        <c:axId val="747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