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1405"/>
        <c:axId val="32525146"/>
      </c:scatterChart>
      <c:valAx>
        <c:axId val="885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146"/>
        <c:crossesAt val="0"/>
        <c:crossBetween val="midCat"/>
      </c:valAx>
      <c:valAx>
        <c:axId val="3252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03390"/>
        <c:axId val="81273364"/>
      </c:scatterChart>
      <c:valAx>
        <c:axId val="5250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364"/>
        <c:crossesAt val="0"/>
        <c:crossBetween val="midCat"/>
      </c:valAx>
      <c:valAx>
        <c:axId val="8127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94116"/>
        <c:axId val="45644173"/>
      </c:scatterChart>
      <c:valAx>
        <c:axId val="2259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173"/>
        <c:crossesAt val="0"/>
        <c:crossBetween val="midCat"/>
      </c:valAx>
      <c:valAx>
        <c:axId val="4564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12342"/>
        <c:axId val="87952034"/>
      </c:scatterChart>
      <c:valAx>
        <c:axId val="5111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034"/>
        <c:crossesAt val="0"/>
        <c:crossBetween val="midCat"/>
      </c:valAx>
      <c:valAx>
        <c:axId val="8795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