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69637"/>
        <c:axId val="85218107"/>
      </c:barChart>
      <c:catAx>
        <c:axId val="8636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107"/>
        <c:auto val="1"/>
        <c:lblAlgn val="ctr"/>
        <c:lblOffset val="100"/>
        <c:noMultiLvlLbl val="0"/>
      </c:catAx>
      <c:valAx>
        <c:axId val="8521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59994"/>
        <c:axId val="45394314"/>
      </c:barChart>
      <c:catAx>
        <c:axId val="2515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314"/>
        <c:auto val="1"/>
        <c:lblAlgn val="ctr"/>
        <c:lblOffset val="100"/>
        <c:noMultiLvlLbl val="0"/>
      </c:catAx>
      <c:valAx>
        <c:axId val="4539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41285"/>
        <c:axId val="40424005"/>
      </c:barChart>
      <c:catAx>
        <c:axId val="5294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005"/>
        <c:auto val="1"/>
        <c:lblAlgn val="ctr"/>
        <c:lblOffset val="100"/>
        <c:noMultiLvlLbl val="0"/>
      </c:catAx>
      <c:valAx>
        <c:axId val="404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50008"/>
        <c:axId val="70371493"/>
      </c:barChart>
      <c:catAx>
        <c:axId val="1565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493"/>
        <c:auto val="1"/>
        <c:lblAlgn val="ctr"/>
        <c:lblOffset val="100"/>
        <c:noMultiLvlLbl val="0"/>
      </c:catAx>
      <c:valAx>
        <c:axId val="703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4804"/>
        <c:axId val="74059399"/>
      </c:barChart>
      <c:catAx>
        <c:axId val="809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399"/>
        <c:auto val="1"/>
        <c:lblAlgn val="ctr"/>
        <c:lblOffset val="100"/>
        <c:noMultiLvlLbl val="0"/>
      </c:catAx>
      <c:valAx>
        <c:axId val="7405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54995"/>
        <c:axId val="25302792"/>
      </c:barChart>
      <c:catAx>
        <c:axId val="6125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792"/>
        <c:auto val="1"/>
        <c:lblAlgn val="ctr"/>
        <c:lblOffset val="100"/>
        <c:noMultiLvlLbl val="0"/>
      </c:catAx>
      <c:valAx>
        <c:axId val="253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28487"/>
        <c:axId val="67796106"/>
      </c:barChart>
      <c:catAx>
        <c:axId val="1712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106"/>
        <c:auto val="1"/>
        <c:lblAlgn val="ctr"/>
        <c:lblOffset val="100"/>
        <c:noMultiLvlLbl val="0"/>
      </c:catAx>
      <c:valAx>
        <c:axId val="677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33770"/>
        <c:axId val="29702535"/>
      </c:barChart>
      <c:catAx>
        <c:axId val="6273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535"/>
        <c:auto val="1"/>
        <c:lblAlgn val="ctr"/>
        <c:lblOffset val="100"/>
        <c:noMultiLvlLbl val="0"/>
      </c:catAx>
      <c:valAx>
        <c:axId val="2970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02865"/>
        <c:axId val="26957598"/>
      </c:barChart>
      <c:catAx>
        <c:axId val="5700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598"/>
        <c:auto val="1"/>
        <c:lblAlgn val="ctr"/>
        <c:lblOffset val="100"/>
        <c:noMultiLvlLbl val="0"/>
      </c:catAx>
      <c:valAx>
        <c:axId val="2695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81083"/>
        <c:axId val="15675735"/>
      </c:barChart>
      <c:catAx>
        <c:axId val="4928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735"/>
        <c:auto val="1"/>
        <c:lblAlgn val="ctr"/>
        <c:lblOffset val="100"/>
        <c:noMultiLvlLbl val="0"/>
      </c:catAx>
      <c:valAx>
        <c:axId val="1567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10194"/>
        <c:axId val="12270598"/>
      </c:barChart>
      <c:catAx>
        <c:axId val="1551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598"/>
        <c:auto val="1"/>
        <c:lblAlgn val="ctr"/>
        <c:lblOffset val="100"/>
        <c:noMultiLvlLbl val="0"/>
      </c:catAx>
      <c:valAx>
        <c:axId val="1227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61246"/>
        <c:axId val="86457680"/>
      </c:barChart>
      <c:catAx>
        <c:axId val="2276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680"/>
        <c:auto val="1"/>
        <c:lblAlgn val="ctr"/>
        <c:lblOffset val="100"/>
        <c:noMultiLvlLbl val="0"/>
      </c:catAx>
      <c:valAx>
        <c:axId val="864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14623"/>
        <c:axId val="98154798"/>
      </c:barChart>
      <c:catAx>
        <c:axId val="6471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798"/>
        <c:auto val="1"/>
        <c:lblAlgn val="ctr"/>
        <c:lblOffset val="100"/>
        <c:noMultiLvlLbl val="0"/>
      </c:catAx>
      <c:valAx>
        <c:axId val="9815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77299"/>
        <c:axId val="22091528"/>
      </c:barChart>
      <c:catAx>
        <c:axId val="2437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528"/>
        <c:auto val="1"/>
        <c:lblAlgn val="ctr"/>
        <c:lblOffset val="100"/>
        <c:noMultiLvlLbl val="0"/>
      </c:catAx>
      <c:valAx>
        <c:axId val="2209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51369"/>
        <c:axId val="71187255"/>
      </c:barChart>
      <c:catAx>
        <c:axId val="9725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255"/>
        <c:auto val="1"/>
        <c:lblAlgn val="ctr"/>
        <c:lblOffset val="100"/>
        <c:noMultiLvlLbl val="0"/>
      </c:catAx>
      <c:valAx>
        <c:axId val="7118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36472"/>
        <c:axId val="14894673"/>
      </c:barChart>
      <c:catAx>
        <c:axId val="8943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673"/>
        <c:auto val="1"/>
        <c:lblAlgn val="ctr"/>
        <c:lblOffset val="100"/>
        <c:noMultiLvlLbl val="0"/>
      </c:catAx>
      <c:valAx>
        <c:axId val="1489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14371"/>
        <c:axId val="65703023"/>
      </c:barChart>
      <c:catAx>
        <c:axId val="4701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023"/>
        <c:auto val="1"/>
        <c:lblAlgn val="ctr"/>
        <c:lblOffset val="100"/>
        <c:noMultiLvlLbl val="0"/>
      </c:catAx>
      <c:valAx>
        <c:axId val="6570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50332"/>
        <c:axId val="25437283"/>
      </c:barChart>
      <c:catAx>
        <c:axId val="1175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283"/>
        <c:auto val="1"/>
        <c:lblAlgn val="ctr"/>
        <c:lblOffset val="100"/>
        <c:noMultiLvlLbl val="0"/>
      </c:catAx>
      <c:valAx>
        <c:axId val="2543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