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55852"/>
        <c:axId val="25156125"/>
      </c:scatterChart>
      <c:valAx>
        <c:axId val="24255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125"/>
        <c:crossesAt val="0"/>
        <c:crossBetween val="midCat"/>
      </c:valAx>
      <c:valAx>
        <c:axId val="25156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18809"/>
        <c:axId val="47786416"/>
      </c:scatterChart>
      <c:valAx>
        <c:axId val="9201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416"/>
        <c:crossesAt val="0"/>
        <c:crossBetween val="midCat"/>
      </c:valAx>
      <c:valAx>
        <c:axId val="47786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05041"/>
        <c:axId val="37952205"/>
      </c:scatterChart>
      <c:valAx>
        <c:axId val="18005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205"/>
        <c:crossesAt val="0"/>
        <c:crossBetween val="midCat"/>
      </c:valAx>
      <c:valAx>
        <c:axId val="37952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19087"/>
        <c:axId val="84389032"/>
      </c:scatterChart>
      <c:valAx>
        <c:axId val="8221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032"/>
        <c:crossesAt val="0"/>
        <c:crossBetween val="midCat"/>
      </c:valAx>
      <c:valAx>
        <c:axId val="8438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