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83775"/>
        <c:axId val="16392244"/>
      </c:barChart>
      <c:catAx>
        <c:axId val="8868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244"/>
        <c:auto val="1"/>
        <c:lblAlgn val="ctr"/>
        <c:lblOffset val="100"/>
        <c:noMultiLvlLbl val="0"/>
      </c:catAx>
      <c:valAx>
        <c:axId val="163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24843"/>
        <c:axId val="73602350"/>
      </c:barChart>
      <c:catAx>
        <c:axId val="6102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350"/>
        <c:auto val="1"/>
        <c:lblAlgn val="ctr"/>
        <c:lblOffset val="100"/>
        <c:noMultiLvlLbl val="0"/>
      </c:catAx>
      <c:valAx>
        <c:axId val="7360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38547"/>
        <c:axId val="34899370"/>
      </c:barChart>
      <c:catAx>
        <c:axId val="5783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370"/>
        <c:auto val="1"/>
        <c:lblAlgn val="ctr"/>
        <c:lblOffset val="100"/>
        <c:noMultiLvlLbl val="0"/>
      </c:catAx>
      <c:valAx>
        <c:axId val="3489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73616"/>
        <c:axId val="94484565"/>
      </c:barChart>
      <c:catAx>
        <c:axId val="6847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565"/>
        <c:auto val="1"/>
        <c:lblAlgn val="ctr"/>
        <c:lblOffset val="100"/>
        <c:noMultiLvlLbl val="0"/>
      </c:catAx>
      <c:valAx>
        <c:axId val="944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7665"/>
        <c:axId val="4302163"/>
      </c:barChart>
      <c:catAx>
        <c:axId val="922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63"/>
        <c:auto val="1"/>
        <c:lblAlgn val="ctr"/>
        <c:lblOffset val="100"/>
        <c:noMultiLvlLbl val="0"/>
      </c:catAx>
      <c:valAx>
        <c:axId val="430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75222"/>
        <c:axId val="38732376"/>
      </c:barChart>
      <c:catAx>
        <c:axId val="5897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376"/>
        <c:auto val="1"/>
        <c:lblAlgn val="ctr"/>
        <c:lblOffset val="100"/>
        <c:noMultiLvlLbl val="0"/>
      </c:catAx>
      <c:valAx>
        <c:axId val="3873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6031"/>
        <c:axId val="91617941"/>
      </c:barChart>
      <c:catAx>
        <c:axId val="6324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941"/>
        <c:auto val="1"/>
        <c:lblAlgn val="ctr"/>
        <c:lblOffset val="100"/>
        <c:noMultiLvlLbl val="0"/>
      </c:catAx>
      <c:valAx>
        <c:axId val="9161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18201"/>
        <c:axId val="67247784"/>
      </c:barChart>
      <c:catAx>
        <c:axId val="6081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784"/>
        <c:auto val="1"/>
        <c:lblAlgn val="ctr"/>
        <c:lblOffset val="100"/>
        <c:noMultiLvlLbl val="0"/>
      </c:catAx>
      <c:valAx>
        <c:axId val="672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75417"/>
        <c:axId val="46800748"/>
      </c:barChart>
      <c:catAx>
        <c:axId val="9187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748"/>
        <c:auto val="1"/>
        <c:lblAlgn val="ctr"/>
        <c:lblOffset val="100"/>
        <c:noMultiLvlLbl val="0"/>
      </c:catAx>
      <c:valAx>
        <c:axId val="468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97349"/>
        <c:axId val="99654364"/>
      </c:barChart>
      <c:catAx>
        <c:axId val="4469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364"/>
        <c:auto val="1"/>
        <c:lblAlgn val="ctr"/>
        <c:lblOffset val="100"/>
        <c:noMultiLvlLbl val="0"/>
      </c:catAx>
      <c:valAx>
        <c:axId val="996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82467"/>
        <c:axId val="59263956"/>
      </c:barChart>
      <c:catAx>
        <c:axId val="6678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956"/>
        <c:auto val="1"/>
        <c:lblAlgn val="ctr"/>
        <c:lblOffset val="100"/>
        <c:noMultiLvlLbl val="0"/>
      </c:catAx>
      <c:valAx>
        <c:axId val="5926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34670"/>
        <c:axId val="16684351"/>
      </c:barChart>
      <c:catAx>
        <c:axId val="7163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351"/>
        <c:auto val="1"/>
        <c:lblAlgn val="ctr"/>
        <c:lblOffset val="100"/>
        <c:noMultiLvlLbl val="0"/>
      </c:catAx>
      <c:valAx>
        <c:axId val="166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91595"/>
        <c:axId val="73106967"/>
      </c:barChart>
      <c:catAx>
        <c:axId val="6819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967"/>
        <c:auto val="1"/>
        <c:lblAlgn val="ctr"/>
        <c:lblOffset val="100"/>
        <c:noMultiLvlLbl val="0"/>
      </c:catAx>
      <c:valAx>
        <c:axId val="7310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46252"/>
        <c:axId val="87528631"/>
      </c:barChart>
      <c:catAx>
        <c:axId val="6474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631"/>
        <c:auto val="1"/>
        <c:lblAlgn val="ctr"/>
        <c:lblOffset val="100"/>
        <c:noMultiLvlLbl val="0"/>
      </c:catAx>
      <c:valAx>
        <c:axId val="8752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80064"/>
        <c:axId val="18299689"/>
      </c:barChart>
      <c:catAx>
        <c:axId val="6258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689"/>
        <c:auto val="1"/>
        <c:lblAlgn val="ctr"/>
        <c:lblOffset val="100"/>
        <c:noMultiLvlLbl val="0"/>
      </c:catAx>
      <c:valAx>
        <c:axId val="1829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37773"/>
        <c:axId val="31595731"/>
      </c:barChart>
      <c:catAx>
        <c:axId val="7163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731"/>
        <c:auto val="1"/>
        <c:lblAlgn val="ctr"/>
        <c:lblOffset val="100"/>
        <c:noMultiLvlLbl val="0"/>
      </c:catAx>
      <c:valAx>
        <c:axId val="315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74789"/>
        <c:axId val="81402107"/>
      </c:barChart>
      <c:catAx>
        <c:axId val="3677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107"/>
        <c:auto val="1"/>
        <c:lblAlgn val="ctr"/>
        <c:lblOffset val="100"/>
        <c:noMultiLvlLbl val="0"/>
      </c:catAx>
      <c:valAx>
        <c:axId val="814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13558"/>
        <c:axId val="42532785"/>
      </c:barChart>
      <c:catAx>
        <c:axId val="1001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785"/>
        <c:auto val="1"/>
        <c:lblAlgn val="ctr"/>
        <c:lblOffset val="100"/>
        <c:noMultiLvlLbl val="0"/>
      </c:catAx>
      <c:valAx>
        <c:axId val="425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