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67552"/>
        <c:axId val="94202263"/>
      </c:scatterChart>
      <c:valAx>
        <c:axId val="6586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263"/>
        <c:crossesAt val="0"/>
        <c:crossBetween val="midCat"/>
      </c:valAx>
      <c:valAx>
        <c:axId val="9420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42043"/>
        <c:axId val="27091804"/>
      </c:scatterChart>
      <c:valAx>
        <c:axId val="4534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804"/>
        <c:crossesAt val="0"/>
        <c:crossBetween val="midCat"/>
      </c:valAx>
      <c:valAx>
        <c:axId val="2709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26000"/>
        <c:axId val="43873192"/>
      </c:scatterChart>
      <c:valAx>
        <c:axId val="2092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192"/>
        <c:crossesAt val="0"/>
        <c:crossBetween val="midCat"/>
      </c:valAx>
      <c:valAx>
        <c:axId val="4387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42076"/>
        <c:axId val="53269325"/>
      </c:scatterChart>
      <c:valAx>
        <c:axId val="5844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325"/>
        <c:crossesAt val="0"/>
        <c:crossBetween val="midCat"/>
      </c:valAx>
      <c:valAx>
        <c:axId val="5326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