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39300"/>
        <c:axId val="56886072"/>
      </c:barChart>
      <c:catAx>
        <c:axId val="9333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072"/>
        <c:auto val="1"/>
        <c:lblAlgn val="ctr"/>
        <c:lblOffset val="100"/>
        <c:noMultiLvlLbl val="0"/>
      </c:catAx>
      <c:valAx>
        <c:axId val="5688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06546"/>
        <c:axId val="56985057"/>
      </c:barChart>
      <c:catAx>
        <c:axId val="3080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057"/>
        <c:auto val="1"/>
        <c:lblAlgn val="ctr"/>
        <c:lblOffset val="100"/>
        <c:noMultiLvlLbl val="0"/>
      </c:catAx>
      <c:valAx>
        <c:axId val="5698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39719"/>
        <c:axId val="50750043"/>
      </c:barChart>
      <c:catAx>
        <c:axId val="5623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043"/>
        <c:auto val="1"/>
        <c:lblAlgn val="ctr"/>
        <c:lblOffset val="100"/>
        <c:noMultiLvlLbl val="0"/>
      </c:catAx>
      <c:valAx>
        <c:axId val="5075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16733"/>
        <c:axId val="82459662"/>
      </c:barChart>
      <c:catAx>
        <c:axId val="3981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662"/>
        <c:auto val="1"/>
        <c:lblAlgn val="ctr"/>
        <c:lblOffset val="100"/>
        <c:noMultiLvlLbl val="0"/>
      </c:catAx>
      <c:valAx>
        <c:axId val="8245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57174"/>
        <c:axId val="48864692"/>
      </c:barChart>
      <c:catAx>
        <c:axId val="1715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692"/>
        <c:auto val="1"/>
        <c:lblAlgn val="ctr"/>
        <c:lblOffset val="100"/>
        <c:noMultiLvlLbl val="0"/>
      </c:catAx>
      <c:valAx>
        <c:axId val="4886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55317"/>
        <c:axId val="27423525"/>
      </c:barChart>
      <c:catAx>
        <c:axId val="6355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525"/>
        <c:auto val="1"/>
        <c:lblAlgn val="ctr"/>
        <c:lblOffset val="100"/>
        <c:noMultiLvlLbl val="0"/>
      </c:catAx>
      <c:valAx>
        <c:axId val="2742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97982"/>
        <c:axId val="95672095"/>
      </c:barChart>
      <c:catAx>
        <c:axId val="7649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095"/>
        <c:auto val="1"/>
        <c:lblAlgn val="ctr"/>
        <c:lblOffset val="100"/>
        <c:noMultiLvlLbl val="0"/>
      </c:catAx>
      <c:valAx>
        <c:axId val="9567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90810"/>
        <c:axId val="90414213"/>
      </c:barChart>
      <c:catAx>
        <c:axId val="7649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213"/>
        <c:auto val="1"/>
        <c:lblAlgn val="ctr"/>
        <c:lblOffset val="100"/>
        <c:noMultiLvlLbl val="0"/>
      </c:catAx>
      <c:valAx>
        <c:axId val="9041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78340"/>
        <c:axId val="33792523"/>
      </c:barChart>
      <c:catAx>
        <c:axId val="7037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523"/>
        <c:auto val="1"/>
        <c:lblAlgn val="ctr"/>
        <c:lblOffset val="100"/>
        <c:noMultiLvlLbl val="0"/>
      </c:catAx>
      <c:valAx>
        <c:axId val="3379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34211"/>
        <c:axId val="96155903"/>
      </c:barChart>
      <c:catAx>
        <c:axId val="7293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903"/>
        <c:auto val="1"/>
        <c:lblAlgn val="ctr"/>
        <c:lblOffset val="100"/>
        <c:noMultiLvlLbl val="0"/>
      </c:catAx>
      <c:valAx>
        <c:axId val="9615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40641"/>
        <c:axId val="30772913"/>
      </c:barChart>
      <c:catAx>
        <c:axId val="5804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913"/>
        <c:auto val="1"/>
        <c:lblAlgn val="ctr"/>
        <c:lblOffset val="100"/>
        <c:noMultiLvlLbl val="0"/>
      </c:catAx>
      <c:valAx>
        <c:axId val="3077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05609"/>
        <c:axId val="91693715"/>
      </c:barChart>
      <c:catAx>
        <c:axId val="1410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715"/>
        <c:auto val="1"/>
        <c:lblAlgn val="ctr"/>
        <c:lblOffset val="100"/>
        <c:noMultiLvlLbl val="0"/>
      </c:catAx>
      <c:valAx>
        <c:axId val="9169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14112"/>
        <c:axId val="53740691"/>
      </c:barChart>
      <c:catAx>
        <c:axId val="4761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691"/>
        <c:auto val="1"/>
        <c:lblAlgn val="ctr"/>
        <c:lblOffset val="100"/>
        <c:noMultiLvlLbl val="0"/>
      </c:catAx>
      <c:valAx>
        <c:axId val="5374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23497"/>
        <c:axId val="60351224"/>
      </c:barChart>
      <c:catAx>
        <c:axId val="5112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224"/>
        <c:auto val="1"/>
        <c:lblAlgn val="ctr"/>
        <c:lblOffset val="100"/>
        <c:noMultiLvlLbl val="0"/>
      </c:catAx>
      <c:valAx>
        <c:axId val="6035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49034"/>
        <c:axId val="2249589"/>
      </c:barChart>
      <c:catAx>
        <c:axId val="7884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89"/>
        <c:auto val="1"/>
        <c:lblAlgn val="ctr"/>
        <c:lblOffset val="100"/>
        <c:noMultiLvlLbl val="0"/>
      </c:catAx>
      <c:valAx>
        <c:axId val="224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30614"/>
        <c:axId val="1929293"/>
      </c:barChart>
      <c:catAx>
        <c:axId val="3273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93"/>
        <c:auto val="1"/>
        <c:lblAlgn val="ctr"/>
        <c:lblOffset val="100"/>
        <c:noMultiLvlLbl val="0"/>
      </c:catAx>
      <c:valAx>
        <c:axId val="192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7458"/>
        <c:axId val="21985835"/>
      </c:barChart>
      <c:catAx>
        <c:axId val="505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835"/>
        <c:auto val="1"/>
        <c:lblAlgn val="ctr"/>
        <c:lblOffset val="100"/>
        <c:noMultiLvlLbl val="0"/>
      </c:catAx>
      <c:valAx>
        <c:axId val="2198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90914"/>
        <c:axId val="7312791"/>
      </c:barChart>
      <c:catAx>
        <c:axId val="7299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91"/>
        <c:auto val="1"/>
        <c:lblAlgn val="ctr"/>
        <c:lblOffset val="100"/>
        <c:noMultiLvlLbl val="0"/>
      </c:catAx>
      <c:valAx>
        <c:axId val="731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