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9376"/>
        <c:axId val="47867600"/>
      </c:scatterChart>
      <c:valAx>
        <c:axId val="7034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00"/>
        <c:crossesAt val="0"/>
        <c:crossBetween val="midCat"/>
      </c:valAx>
      <c:valAx>
        <c:axId val="4786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5173"/>
        <c:axId val="97447765"/>
      </c:scatterChart>
      <c:valAx>
        <c:axId val="6778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765"/>
        <c:crossesAt val="0"/>
        <c:crossBetween val="midCat"/>
      </c:valAx>
      <c:valAx>
        <c:axId val="9744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90172"/>
        <c:axId val="76344450"/>
      </c:scatterChart>
      <c:valAx>
        <c:axId val="5189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450"/>
        <c:crossesAt val="0"/>
        <c:crossBetween val="midCat"/>
      </c:valAx>
      <c:valAx>
        <c:axId val="7634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41650"/>
        <c:axId val="27578892"/>
      </c:scatterChart>
      <c:valAx>
        <c:axId val="1024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92"/>
        <c:crossesAt val="0"/>
        <c:crossBetween val="midCat"/>
      </c:valAx>
      <c:valAx>
        <c:axId val="2757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