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05664"/>
        <c:axId val="42792002"/>
      </c:barChart>
      <c:catAx>
        <c:axId val="2000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002"/>
        <c:auto val="1"/>
        <c:lblAlgn val="ctr"/>
        <c:lblOffset val="100"/>
        <c:noMultiLvlLbl val="0"/>
      </c:catAx>
      <c:valAx>
        <c:axId val="427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58431"/>
        <c:axId val="47292518"/>
      </c:barChart>
      <c:catAx>
        <c:axId val="4195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518"/>
        <c:auto val="1"/>
        <c:lblAlgn val="ctr"/>
        <c:lblOffset val="100"/>
        <c:noMultiLvlLbl val="0"/>
      </c:catAx>
      <c:valAx>
        <c:axId val="472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13859"/>
        <c:axId val="53669171"/>
      </c:barChart>
      <c:catAx>
        <c:axId val="7511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171"/>
        <c:auto val="1"/>
        <c:lblAlgn val="ctr"/>
        <c:lblOffset val="100"/>
        <c:noMultiLvlLbl val="0"/>
      </c:catAx>
      <c:valAx>
        <c:axId val="536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8019"/>
        <c:axId val="66543467"/>
      </c:barChart>
      <c:catAx>
        <c:axId val="111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467"/>
        <c:auto val="1"/>
        <c:lblAlgn val="ctr"/>
        <c:lblOffset val="100"/>
        <c:noMultiLvlLbl val="0"/>
      </c:catAx>
      <c:valAx>
        <c:axId val="665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59688"/>
        <c:axId val="72755822"/>
      </c:barChart>
      <c:catAx>
        <c:axId val="1955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822"/>
        <c:auto val="1"/>
        <c:lblAlgn val="ctr"/>
        <c:lblOffset val="100"/>
        <c:noMultiLvlLbl val="0"/>
      </c:catAx>
      <c:valAx>
        <c:axId val="727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91659"/>
        <c:axId val="87543855"/>
      </c:barChart>
      <c:catAx>
        <c:axId val="3689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55"/>
        <c:auto val="1"/>
        <c:lblAlgn val="ctr"/>
        <c:lblOffset val="100"/>
        <c:noMultiLvlLbl val="0"/>
      </c:catAx>
      <c:valAx>
        <c:axId val="8754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5159"/>
        <c:axId val="8373297"/>
      </c:barChart>
      <c:catAx>
        <c:axId val="984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97"/>
        <c:auto val="1"/>
        <c:lblAlgn val="ctr"/>
        <c:lblOffset val="100"/>
        <c:noMultiLvlLbl val="0"/>
      </c:catAx>
      <c:valAx>
        <c:axId val="83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76679"/>
        <c:axId val="89477486"/>
      </c:barChart>
      <c:catAx>
        <c:axId val="5587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486"/>
        <c:auto val="1"/>
        <c:lblAlgn val="ctr"/>
        <c:lblOffset val="100"/>
        <c:noMultiLvlLbl val="0"/>
      </c:catAx>
      <c:valAx>
        <c:axId val="894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6807"/>
        <c:axId val="3188975"/>
      </c:barChart>
      <c:catAx>
        <c:axId val="95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75"/>
        <c:auto val="1"/>
        <c:lblAlgn val="ctr"/>
        <c:lblOffset val="100"/>
        <c:noMultiLvlLbl val="0"/>
      </c:catAx>
      <c:valAx>
        <c:axId val="31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88608"/>
        <c:axId val="92481466"/>
      </c:barChart>
      <c:catAx>
        <c:axId val="272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466"/>
        <c:auto val="1"/>
        <c:lblAlgn val="ctr"/>
        <c:lblOffset val="100"/>
        <c:noMultiLvlLbl val="0"/>
      </c:catAx>
      <c:valAx>
        <c:axId val="924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79008"/>
        <c:axId val="75806526"/>
      </c:barChart>
      <c:catAx>
        <c:axId val="367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526"/>
        <c:auto val="1"/>
        <c:lblAlgn val="ctr"/>
        <c:lblOffset val="100"/>
        <c:noMultiLvlLbl val="0"/>
      </c:catAx>
      <c:valAx>
        <c:axId val="758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3877"/>
        <c:axId val="80206851"/>
      </c:barChart>
      <c:catAx>
        <c:axId val="5613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851"/>
        <c:auto val="1"/>
        <c:lblAlgn val="ctr"/>
        <c:lblOffset val="100"/>
        <c:noMultiLvlLbl val="0"/>
      </c:catAx>
      <c:valAx>
        <c:axId val="802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68004"/>
        <c:axId val="16101996"/>
      </c:barChart>
      <c:catAx>
        <c:axId val="399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996"/>
        <c:auto val="1"/>
        <c:lblAlgn val="ctr"/>
        <c:lblOffset val="100"/>
        <c:noMultiLvlLbl val="0"/>
      </c:catAx>
      <c:valAx>
        <c:axId val="161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43660"/>
        <c:axId val="99308121"/>
      </c:barChart>
      <c:catAx>
        <c:axId val="1614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121"/>
        <c:auto val="1"/>
        <c:lblAlgn val="ctr"/>
        <c:lblOffset val="100"/>
        <c:noMultiLvlLbl val="0"/>
      </c:catAx>
      <c:valAx>
        <c:axId val="9930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52597"/>
        <c:axId val="40176624"/>
      </c:barChart>
      <c:catAx>
        <c:axId val="3135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624"/>
        <c:auto val="1"/>
        <c:lblAlgn val="ctr"/>
        <c:lblOffset val="100"/>
        <c:noMultiLvlLbl val="0"/>
      </c:catAx>
      <c:valAx>
        <c:axId val="401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59276"/>
        <c:axId val="85827013"/>
      </c:barChart>
      <c:catAx>
        <c:axId val="359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013"/>
        <c:auto val="1"/>
        <c:lblAlgn val="ctr"/>
        <c:lblOffset val="100"/>
        <c:noMultiLvlLbl val="0"/>
      </c:catAx>
      <c:valAx>
        <c:axId val="858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68940"/>
        <c:axId val="85313805"/>
      </c:barChart>
      <c:catAx>
        <c:axId val="7306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805"/>
        <c:auto val="1"/>
        <c:lblAlgn val="ctr"/>
        <c:lblOffset val="100"/>
        <c:noMultiLvlLbl val="0"/>
      </c:catAx>
      <c:valAx>
        <c:axId val="853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32446"/>
        <c:axId val="5563009"/>
      </c:barChart>
      <c:catAx>
        <c:axId val="2773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9"/>
        <c:auto val="1"/>
        <c:lblAlgn val="ctr"/>
        <c:lblOffset val="100"/>
        <c:noMultiLvlLbl val="0"/>
      </c:catAx>
      <c:valAx>
        <c:axId val="55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