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55366"/>
        <c:axId val="67262815"/>
      </c:scatterChart>
      <c:valAx>
        <c:axId val="4325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815"/>
        <c:crossesAt val="0"/>
        <c:crossBetween val="midCat"/>
      </c:valAx>
      <c:valAx>
        <c:axId val="6726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97253"/>
        <c:axId val="90943897"/>
      </c:scatterChart>
      <c:valAx>
        <c:axId val="9439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897"/>
        <c:crossesAt val="0"/>
        <c:crossBetween val="midCat"/>
      </c:valAx>
      <c:valAx>
        <c:axId val="9094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05797"/>
        <c:axId val="24665893"/>
      </c:scatterChart>
      <c:valAx>
        <c:axId val="3800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893"/>
        <c:crossesAt val="0"/>
        <c:crossBetween val="midCat"/>
      </c:valAx>
      <c:valAx>
        <c:axId val="2466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29081"/>
        <c:axId val="24480121"/>
      </c:scatterChart>
      <c:valAx>
        <c:axId val="8592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121"/>
        <c:crossesAt val="0"/>
        <c:crossBetween val="midCat"/>
      </c:valAx>
      <c:valAx>
        <c:axId val="2448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