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35675"/>
        <c:axId val="8774911"/>
      </c:barChart>
      <c:catAx>
        <c:axId val="984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11"/>
        <c:auto val="1"/>
        <c:lblAlgn val="ctr"/>
        <c:lblOffset val="100"/>
        <c:noMultiLvlLbl val="0"/>
      </c:catAx>
      <c:valAx>
        <c:axId val="877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10046"/>
        <c:axId val="29485093"/>
      </c:barChart>
      <c:catAx>
        <c:axId val="830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093"/>
        <c:auto val="1"/>
        <c:lblAlgn val="ctr"/>
        <c:lblOffset val="100"/>
        <c:noMultiLvlLbl val="0"/>
      </c:catAx>
      <c:valAx>
        <c:axId val="294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48745"/>
        <c:axId val="10156395"/>
      </c:barChart>
      <c:catAx>
        <c:axId val="550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395"/>
        <c:auto val="1"/>
        <c:lblAlgn val="ctr"/>
        <c:lblOffset val="100"/>
        <c:noMultiLvlLbl val="0"/>
      </c:catAx>
      <c:valAx>
        <c:axId val="101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90034"/>
        <c:axId val="45364341"/>
      </c:barChart>
      <c:catAx>
        <c:axId val="9519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341"/>
        <c:auto val="1"/>
        <c:lblAlgn val="ctr"/>
        <c:lblOffset val="100"/>
        <c:noMultiLvlLbl val="0"/>
      </c:catAx>
      <c:valAx>
        <c:axId val="453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3183"/>
        <c:axId val="52674667"/>
      </c:barChart>
      <c:catAx>
        <c:axId val="44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667"/>
        <c:auto val="1"/>
        <c:lblAlgn val="ctr"/>
        <c:lblOffset val="100"/>
        <c:noMultiLvlLbl val="0"/>
      </c:catAx>
      <c:valAx>
        <c:axId val="526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299"/>
        <c:axId val="66124782"/>
      </c:barChart>
      <c:catAx>
        <c:axId val="668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782"/>
        <c:auto val="1"/>
        <c:lblAlgn val="ctr"/>
        <c:lblOffset val="100"/>
        <c:noMultiLvlLbl val="0"/>
      </c:catAx>
      <c:valAx>
        <c:axId val="661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47607"/>
        <c:axId val="26057444"/>
      </c:barChart>
      <c:catAx>
        <c:axId val="311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444"/>
        <c:auto val="1"/>
        <c:lblAlgn val="ctr"/>
        <c:lblOffset val="100"/>
        <c:noMultiLvlLbl val="0"/>
      </c:catAx>
      <c:valAx>
        <c:axId val="260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284"/>
        <c:axId val="7485141"/>
      </c:barChart>
      <c:catAx>
        <c:axId val="73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41"/>
        <c:auto val="1"/>
        <c:lblAlgn val="ctr"/>
        <c:lblOffset val="100"/>
        <c:noMultiLvlLbl val="0"/>
      </c:catAx>
      <c:valAx>
        <c:axId val="74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06146"/>
        <c:axId val="5124833"/>
      </c:barChart>
      <c:catAx>
        <c:axId val="189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33"/>
        <c:auto val="1"/>
        <c:lblAlgn val="ctr"/>
        <c:lblOffset val="100"/>
        <c:noMultiLvlLbl val="0"/>
      </c:catAx>
      <c:valAx>
        <c:axId val="51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7676"/>
        <c:axId val="26182967"/>
      </c:barChart>
      <c:catAx>
        <c:axId val="93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967"/>
        <c:auto val="1"/>
        <c:lblAlgn val="ctr"/>
        <c:lblOffset val="100"/>
        <c:noMultiLvlLbl val="0"/>
      </c:catAx>
      <c:valAx>
        <c:axId val="261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64164"/>
        <c:axId val="97455839"/>
      </c:barChart>
      <c:catAx>
        <c:axId val="8286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839"/>
        <c:auto val="1"/>
        <c:lblAlgn val="ctr"/>
        <c:lblOffset val="100"/>
        <c:noMultiLvlLbl val="0"/>
      </c:catAx>
      <c:valAx>
        <c:axId val="974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4080"/>
        <c:axId val="6542871"/>
      </c:barChart>
      <c:catAx>
        <c:axId val="8760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71"/>
        <c:auto val="1"/>
        <c:lblAlgn val="ctr"/>
        <c:lblOffset val="100"/>
        <c:noMultiLvlLbl val="0"/>
      </c:catAx>
      <c:valAx>
        <c:axId val="65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53752"/>
        <c:axId val="63000881"/>
      </c:barChart>
      <c:catAx>
        <c:axId val="867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881"/>
        <c:auto val="1"/>
        <c:lblAlgn val="ctr"/>
        <c:lblOffset val="100"/>
        <c:noMultiLvlLbl val="0"/>
      </c:catAx>
      <c:valAx>
        <c:axId val="630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44568"/>
        <c:axId val="36218096"/>
      </c:barChart>
      <c:catAx>
        <c:axId val="434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096"/>
        <c:auto val="1"/>
        <c:lblAlgn val="ctr"/>
        <c:lblOffset val="100"/>
        <c:noMultiLvlLbl val="0"/>
      </c:catAx>
      <c:valAx>
        <c:axId val="362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96398"/>
        <c:axId val="57816756"/>
      </c:barChart>
      <c:catAx>
        <c:axId val="643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756"/>
        <c:auto val="1"/>
        <c:lblAlgn val="ctr"/>
        <c:lblOffset val="100"/>
        <c:noMultiLvlLbl val="0"/>
      </c:catAx>
      <c:valAx>
        <c:axId val="578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91769"/>
        <c:axId val="59695554"/>
      </c:barChart>
      <c:catAx>
        <c:axId val="602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554"/>
        <c:auto val="1"/>
        <c:lblAlgn val="ctr"/>
        <c:lblOffset val="100"/>
        <c:noMultiLvlLbl val="0"/>
      </c:catAx>
      <c:valAx>
        <c:axId val="596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63588"/>
        <c:axId val="28896536"/>
      </c:barChart>
      <c:catAx>
        <c:axId val="722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536"/>
        <c:auto val="1"/>
        <c:lblAlgn val="ctr"/>
        <c:lblOffset val="100"/>
        <c:noMultiLvlLbl val="0"/>
      </c:catAx>
      <c:valAx>
        <c:axId val="288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71845"/>
        <c:axId val="73438632"/>
      </c:barChart>
      <c:catAx>
        <c:axId val="181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632"/>
        <c:auto val="1"/>
        <c:lblAlgn val="ctr"/>
        <c:lblOffset val="100"/>
        <c:noMultiLvlLbl val="0"/>
      </c:catAx>
      <c:valAx>
        <c:axId val="734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