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041993"/>
        <c:axId val="4618949"/>
      </c:scatterChart>
      <c:valAx>
        <c:axId val="12041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949"/>
        <c:crossesAt val="0"/>
        <c:crossBetween val="midCat"/>
      </c:valAx>
      <c:valAx>
        <c:axId val="4618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1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556094"/>
        <c:axId val="84926491"/>
      </c:scatterChart>
      <c:valAx>
        <c:axId val="66556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6491"/>
        <c:crossesAt val="0"/>
        <c:crossBetween val="midCat"/>
      </c:valAx>
      <c:valAx>
        <c:axId val="84926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6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007176"/>
        <c:axId val="55028796"/>
      </c:scatterChart>
      <c:valAx>
        <c:axId val="46007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8796"/>
        <c:crossesAt val="0"/>
        <c:crossBetween val="midCat"/>
      </c:valAx>
      <c:valAx>
        <c:axId val="55028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7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04448"/>
        <c:axId val="17980015"/>
      </c:scatterChart>
      <c:valAx>
        <c:axId val="1704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0015"/>
        <c:crossesAt val="0"/>
        <c:crossBetween val="midCat"/>
      </c:valAx>
      <c:valAx>
        <c:axId val="17980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