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6937"/>
        <c:axId val="57447780"/>
      </c:barChart>
      <c:catAx>
        <c:axId val="461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780"/>
        <c:auto val="1"/>
        <c:lblAlgn val="ctr"/>
        <c:lblOffset val="100"/>
        <c:noMultiLvlLbl val="0"/>
      </c:catAx>
      <c:valAx>
        <c:axId val="574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20657"/>
        <c:axId val="56101031"/>
      </c:barChart>
      <c:catAx>
        <c:axId val="4482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031"/>
        <c:auto val="1"/>
        <c:lblAlgn val="ctr"/>
        <c:lblOffset val="100"/>
        <c:noMultiLvlLbl val="0"/>
      </c:catAx>
      <c:valAx>
        <c:axId val="5610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65446"/>
        <c:axId val="31095615"/>
      </c:barChart>
      <c:catAx>
        <c:axId val="5976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615"/>
        <c:auto val="1"/>
        <c:lblAlgn val="ctr"/>
        <c:lblOffset val="100"/>
        <c:noMultiLvlLbl val="0"/>
      </c:catAx>
      <c:valAx>
        <c:axId val="3109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64523"/>
        <c:axId val="43187138"/>
      </c:barChart>
      <c:catAx>
        <c:axId val="1236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138"/>
        <c:auto val="1"/>
        <c:lblAlgn val="ctr"/>
        <c:lblOffset val="100"/>
        <c:noMultiLvlLbl val="0"/>
      </c:catAx>
      <c:valAx>
        <c:axId val="4318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11861"/>
        <c:axId val="92530874"/>
      </c:barChart>
      <c:catAx>
        <c:axId val="2021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874"/>
        <c:auto val="1"/>
        <c:lblAlgn val="ctr"/>
        <c:lblOffset val="100"/>
        <c:noMultiLvlLbl val="0"/>
      </c:catAx>
      <c:valAx>
        <c:axId val="9253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72227"/>
        <c:axId val="45904956"/>
      </c:barChart>
      <c:catAx>
        <c:axId val="2157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956"/>
        <c:auto val="1"/>
        <c:lblAlgn val="ctr"/>
        <c:lblOffset val="100"/>
        <c:noMultiLvlLbl val="0"/>
      </c:catAx>
      <c:valAx>
        <c:axId val="4590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47406"/>
        <c:axId val="99735291"/>
      </c:barChart>
      <c:catAx>
        <c:axId val="6934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291"/>
        <c:auto val="1"/>
        <c:lblAlgn val="ctr"/>
        <c:lblOffset val="100"/>
        <c:noMultiLvlLbl val="0"/>
      </c:catAx>
      <c:valAx>
        <c:axId val="9973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13021"/>
        <c:axId val="38947938"/>
      </c:barChart>
      <c:catAx>
        <c:axId val="8641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938"/>
        <c:auto val="1"/>
        <c:lblAlgn val="ctr"/>
        <c:lblOffset val="100"/>
        <c:noMultiLvlLbl val="0"/>
      </c:catAx>
      <c:valAx>
        <c:axId val="3894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39962"/>
        <c:axId val="93794825"/>
      </c:barChart>
      <c:catAx>
        <c:axId val="2103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825"/>
        <c:auto val="1"/>
        <c:lblAlgn val="ctr"/>
        <c:lblOffset val="100"/>
        <c:noMultiLvlLbl val="0"/>
      </c:catAx>
      <c:valAx>
        <c:axId val="9379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5643"/>
        <c:axId val="90507529"/>
      </c:barChart>
      <c:catAx>
        <c:axId val="559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529"/>
        <c:auto val="1"/>
        <c:lblAlgn val="ctr"/>
        <c:lblOffset val="100"/>
        <c:noMultiLvlLbl val="0"/>
      </c:catAx>
      <c:valAx>
        <c:axId val="9050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28491"/>
        <c:axId val="62003446"/>
      </c:barChart>
      <c:catAx>
        <c:axId val="8722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446"/>
        <c:auto val="1"/>
        <c:lblAlgn val="ctr"/>
        <c:lblOffset val="100"/>
        <c:noMultiLvlLbl val="0"/>
      </c:catAx>
      <c:valAx>
        <c:axId val="6200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14741"/>
        <c:axId val="38375916"/>
      </c:barChart>
      <c:catAx>
        <c:axId val="1851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916"/>
        <c:auto val="1"/>
        <c:lblAlgn val="ctr"/>
        <c:lblOffset val="100"/>
        <c:noMultiLvlLbl val="0"/>
      </c:catAx>
      <c:valAx>
        <c:axId val="3837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06626"/>
        <c:axId val="6722702"/>
      </c:barChart>
      <c:catAx>
        <c:axId val="5570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02"/>
        <c:auto val="1"/>
        <c:lblAlgn val="ctr"/>
        <c:lblOffset val="100"/>
        <c:noMultiLvlLbl val="0"/>
      </c:catAx>
      <c:valAx>
        <c:axId val="672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2861"/>
        <c:axId val="86715084"/>
      </c:barChart>
      <c:catAx>
        <c:axId val="469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084"/>
        <c:auto val="1"/>
        <c:lblAlgn val="ctr"/>
        <c:lblOffset val="100"/>
        <c:noMultiLvlLbl val="0"/>
      </c:catAx>
      <c:valAx>
        <c:axId val="8671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19627"/>
        <c:axId val="33496366"/>
      </c:barChart>
      <c:catAx>
        <c:axId val="7711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366"/>
        <c:auto val="1"/>
        <c:lblAlgn val="ctr"/>
        <c:lblOffset val="100"/>
        <c:noMultiLvlLbl val="0"/>
      </c:catAx>
      <c:valAx>
        <c:axId val="3349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79080"/>
        <c:axId val="15753464"/>
      </c:barChart>
      <c:catAx>
        <c:axId val="7317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464"/>
        <c:auto val="1"/>
        <c:lblAlgn val="ctr"/>
        <c:lblOffset val="100"/>
        <c:noMultiLvlLbl val="0"/>
      </c:catAx>
      <c:valAx>
        <c:axId val="1575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33924"/>
        <c:axId val="40508788"/>
      </c:barChart>
      <c:catAx>
        <c:axId val="3683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788"/>
        <c:auto val="1"/>
        <c:lblAlgn val="ctr"/>
        <c:lblOffset val="100"/>
        <c:noMultiLvlLbl val="0"/>
      </c:catAx>
      <c:valAx>
        <c:axId val="4050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6461"/>
        <c:axId val="93001194"/>
      </c:barChart>
      <c:catAx>
        <c:axId val="710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194"/>
        <c:auto val="1"/>
        <c:lblAlgn val="ctr"/>
        <c:lblOffset val="100"/>
        <c:noMultiLvlLbl val="0"/>
      </c:catAx>
      <c:valAx>
        <c:axId val="9300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