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56571"/>
        <c:axId val="26904238"/>
      </c:scatterChart>
      <c:valAx>
        <c:axId val="1855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238"/>
        <c:crossesAt val="0"/>
        <c:crossBetween val="midCat"/>
      </c:valAx>
      <c:valAx>
        <c:axId val="2690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98062"/>
        <c:axId val="8072265"/>
      </c:scatterChart>
      <c:valAx>
        <c:axId val="1039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65"/>
        <c:crossesAt val="0"/>
        <c:crossBetween val="midCat"/>
      </c:valAx>
      <c:valAx>
        <c:axId val="807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83080"/>
        <c:axId val="86311923"/>
      </c:scatterChart>
      <c:valAx>
        <c:axId val="3008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923"/>
        <c:crossesAt val="0"/>
        <c:crossBetween val="midCat"/>
      </c:valAx>
      <c:valAx>
        <c:axId val="8631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89266"/>
        <c:axId val="62901473"/>
      </c:scatterChart>
      <c:valAx>
        <c:axId val="6268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473"/>
        <c:crossesAt val="0"/>
        <c:crossBetween val="midCat"/>
      </c:valAx>
      <c:valAx>
        <c:axId val="6290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