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2975"/>
        <c:axId val="57408525"/>
      </c:barChart>
      <c:catAx>
        <c:axId val="660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525"/>
        <c:auto val="1"/>
        <c:lblAlgn val="ctr"/>
        <c:lblOffset val="100"/>
        <c:noMultiLvlLbl val="0"/>
      </c:catAx>
      <c:valAx>
        <c:axId val="574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76289"/>
        <c:axId val="92583483"/>
      </c:barChart>
      <c:catAx>
        <c:axId val="244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483"/>
        <c:auto val="1"/>
        <c:lblAlgn val="ctr"/>
        <c:lblOffset val="100"/>
        <c:noMultiLvlLbl val="0"/>
      </c:catAx>
      <c:valAx>
        <c:axId val="925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18860"/>
        <c:axId val="91136408"/>
      </c:barChart>
      <c:catAx>
        <c:axId val="328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408"/>
        <c:auto val="1"/>
        <c:lblAlgn val="ctr"/>
        <c:lblOffset val="100"/>
        <c:noMultiLvlLbl val="0"/>
      </c:catAx>
      <c:valAx>
        <c:axId val="911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8410"/>
        <c:axId val="65674076"/>
      </c:barChart>
      <c:catAx>
        <c:axId val="857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076"/>
        <c:auto val="1"/>
        <c:lblAlgn val="ctr"/>
        <c:lblOffset val="100"/>
        <c:noMultiLvlLbl val="0"/>
      </c:catAx>
      <c:valAx>
        <c:axId val="656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98564"/>
        <c:axId val="72055410"/>
      </c:barChart>
      <c:catAx>
        <c:axId val="863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410"/>
        <c:auto val="1"/>
        <c:lblAlgn val="ctr"/>
        <c:lblOffset val="100"/>
        <c:noMultiLvlLbl val="0"/>
      </c:catAx>
      <c:valAx>
        <c:axId val="720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19231"/>
        <c:axId val="32533448"/>
      </c:barChart>
      <c:catAx>
        <c:axId val="262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448"/>
        <c:auto val="1"/>
        <c:lblAlgn val="ctr"/>
        <c:lblOffset val="100"/>
        <c:noMultiLvlLbl val="0"/>
      </c:catAx>
      <c:valAx>
        <c:axId val="325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0298"/>
        <c:axId val="16652083"/>
      </c:barChart>
      <c:catAx>
        <c:axId val="975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83"/>
        <c:auto val="1"/>
        <c:lblAlgn val="ctr"/>
        <c:lblOffset val="100"/>
        <c:noMultiLvlLbl val="0"/>
      </c:catAx>
      <c:valAx>
        <c:axId val="166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6851"/>
        <c:axId val="79665401"/>
      </c:barChart>
      <c:catAx>
        <c:axId val="6538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401"/>
        <c:auto val="1"/>
        <c:lblAlgn val="ctr"/>
        <c:lblOffset val="100"/>
        <c:noMultiLvlLbl val="0"/>
      </c:catAx>
      <c:valAx>
        <c:axId val="796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8735"/>
        <c:axId val="30749854"/>
      </c:barChart>
      <c:catAx>
        <c:axId val="9776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854"/>
        <c:auto val="1"/>
        <c:lblAlgn val="ctr"/>
        <c:lblOffset val="100"/>
        <c:noMultiLvlLbl val="0"/>
      </c:catAx>
      <c:valAx>
        <c:axId val="307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2663"/>
        <c:axId val="52459959"/>
      </c:barChart>
      <c:catAx>
        <c:axId val="265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959"/>
        <c:auto val="1"/>
        <c:lblAlgn val="ctr"/>
        <c:lblOffset val="100"/>
        <c:noMultiLvlLbl val="0"/>
      </c:catAx>
      <c:valAx>
        <c:axId val="524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21252"/>
        <c:axId val="95248274"/>
      </c:barChart>
      <c:catAx>
        <c:axId val="379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274"/>
        <c:auto val="1"/>
        <c:lblAlgn val="ctr"/>
        <c:lblOffset val="100"/>
        <c:noMultiLvlLbl val="0"/>
      </c:catAx>
      <c:valAx>
        <c:axId val="952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1360"/>
        <c:axId val="56056342"/>
      </c:barChart>
      <c:catAx>
        <c:axId val="898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42"/>
        <c:auto val="1"/>
        <c:lblAlgn val="ctr"/>
        <c:lblOffset val="100"/>
        <c:noMultiLvlLbl val="0"/>
      </c:catAx>
      <c:valAx>
        <c:axId val="560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94767"/>
        <c:axId val="87218605"/>
      </c:barChart>
      <c:catAx>
        <c:axId val="192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605"/>
        <c:auto val="1"/>
        <c:lblAlgn val="ctr"/>
        <c:lblOffset val="100"/>
        <c:noMultiLvlLbl val="0"/>
      </c:catAx>
      <c:valAx>
        <c:axId val="872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5494"/>
        <c:axId val="23403880"/>
      </c:barChart>
      <c:catAx>
        <c:axId val="439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880"/>
        <c:auto val="1"/>
        <c:lblAlgn val="ctr"/>
        <c:lblOffset val="100"/>
        <c:noMultiLvlLbl val="0"/>
      </c:catAx>
      <c:valAx>
        <c:axId val="234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58487"/>
        <c:axId val="37268768"/>
      </c:barChart>
      <c:catAx>
        <c:axId val="445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768"/>
        <c:auto val="1"/>
        <c:lblAlgn val="ctr"/>
        <c:lblOffset val="100"/>
        <c:noMultiLvlLbl val="0"/>
      </c:catAx>
      <c:valAx>
        <c:axId val="372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8563"/>
        <c:axId val="90975937"/>
      </c:barChart>
      <c:catAx>
        <c:axId val="418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37"/>
        <c:auto val="1"/>
        <c:lblAlgn val="ctr"/>
        <c:lblOffset val="100"/>
        <c:noMultiLvlLbl val="0"/>
      </c:catAx>
      <c:valAx>
        <c:axId val="909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8639"/>
        <c:axId val="70746137"/>
      </c:barChart>
      <c:catAx>
        <c:axId val="162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137"/>
        <c:auto val="1"/>
        <c:lblAlgn val="ctr"/>
        <c:lblOffset val="100"/>
        <c:noMultiLvlLbl val="0"/>
      </c:catAx>
      <c:valAx>
        <c:axId val="707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67537"/>
        <c:axId val="38060259"/>
      </c:barChart>
      <c:catAx>
        <c:axId val="399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259"/>
        <c:auto val="1"/>
        <c:lblAlgn val="ctr"/>
        <c:lblOffset val="100"/>
        <c:noMultiLvlLbl val="0"/>
      </c:catAx>
      <c:valAx>
        <c:axId val="380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