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71065"/>
        <c:axId val="92126933"/>
      </c:scatterChart>
      <c:valAx>
        <c:axId val="460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33"/>
        <c:crossesAt val="0"/>
        <c:crossBetween val="midCat"/>
      </c:valAx>
      <c:valAx>
        <c:axId val="9212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70071"/>
        <c:axId val="79972209"/>
      </c:scatterChart>
      <c:valAx>
        <c:axId val="9257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09"/>
        <c:crossesAt val="0"/>
        <c:crossBetween val="midCat"/>
      </c:valAx>
      <c:valAx>
        <c:axId val="7997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57034"/>
        <c:axId val="91734093"/>
      </c:scatterChart>
      <c:valAx>
        <c:axId val="963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93"/>
        <c:crossesAt val="0"/>
        <c:crossBetween val="midCat"/>
      </c:valAx>
      <c:valAx>
        <c:axId val="9173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0585"/>
        <c:axId val="64742181"/>
      </c:scatterChart>
      <c:valAx>
        <c:axId val="6929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181"/>
        <c:crossesAt val="0"/>
        <c:crossBetween val="midCat"/>
      </c:valAx>
      <c:valAx>
        <c:axId val="6474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