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9672"/>
        <c:axId val="91999844"/>
      </c:barChart>
      <c:catAx>
        <c:axId val="9423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844"/>
        <c:auto val="1"/>
        <c:lblAlgn val="ctr"/>
        <c:lblOffset val="100"/>
        <c:noMultiLvlLbl val="0"/>
      </c:catAx>
      <c:valAx>
        <c:axId val="919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51027"/>
        <c:axId val="71546428"/>
      </c:barChart>
      <c:catAx>
        <c:axId val="697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428"/>
        <c:auto val="1"/>
        <c:lblAlgn val="ctr"/>
        <c:lblOffset val="100"/>
        <c:noMultiLvlLbl val="0"/>
      </c:catAx>
      <c:valAx>
        <c:axId val="715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6338"/>
        <c:axId val="42372557"/>
      </c:barChart>
      <c:catAx>
        <c:axId val="472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557"/>
        <c:auto val="1"/>
        <c:lblAlgn val="ctr"/>
        <c:lblOffset val="100"/>
        <c:noMultiLvlLbl val="0"/>
      </c:catAx>
      <c:valAx>
        <c:axId val="423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72299"/>
        <c:axId val="9375200"/>
      </c:barChart>
      <c:catAx>
        <c:axId val="786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00"/>
        <c:auto val="1"/>
        <c:lblAlgn val="ctr"/>
        <c:lblOffset val="100"/>
        <c:noMultiLvlLbl val="0"/>
      </c:catAx>
      <c:valAx>
        <c:axId val="93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8896"/>
        <c:axId val="69422788"/>
      </c:barChart>
      <c:catAx>
        <c:axId val="45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788"/>
        <c:auto val="1"/>
        <c:lblAlgn val="ctr"/>
        <c:lblOffset val="100"/>
        <c:noMultiLvlLbl val="0"/>
      </c:catAx>
      <c:valAx>
        <c:axId val="694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18061"/>
        <c:axId val="83278195"/>
      </c:barChart>
      <c:catAx>
        <c:axId val="379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195"/>
        <c:auto val="1"/>
        <c:lblAlgn val="ctr"/>
        <c:lblOffset val="100"/>
        <c:noMultiLvlLbl val="0"/>
      </c:catAx>
      <c:valAx>
        <c:axId val="832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8637"/>
        <c:axId val="88012612"/>
      </c:barChart>
      <c:catAx>
        <c:axId val="2938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612"/>
        <c:auto val="1"/>
        <c:lblAlgn val="ctr"/>
        <c:lblOffset val="100"/>
        <c:noMultiLvlLbl val="0"/>
      </c:catAx>
      <c:valAx>
        <c:axId val="8801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64334"/>
        <c:axId val="64443048"/>
      </c:barChart>
      <c:catAx>
        <c:axId val="617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48"/>
        <c:auto val="1"/>
        <c:lblAlgn val="ctr"/>
        <c:lblOffset val="100"/>
        <c:noMultiLvlLbl val="0"/>
      </c:catAx>
      <c:valAx>
        <c:axId val="644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60205"/>
        <c:axId val="76466685"/>
      </c:barChart>
      <c:catAx>
        <c:axId val="239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685"/>
        <c:auto val="1"/>
        <c:lblAlgn val="ctr"/>
        <c:lblOffset val="100"/>
        <c:noMultiLvlLbl val="0"/>
      </c:catAx>
      <c:valAx>
        <c:axId val="764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83631"/>
        <c:axId val="11536060"/>
      </c:barChart>
      <c:catAx>
        <c:axId val="734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060"/>
        <c:auto val="1"/>
        <c:lblAlgn val="ctr"/>
        <c:lblOffset val="100"/>
        <c:noMultiLvlLbl val="0"/>
      </c:catAx>
      <c:valAx>
        <c:axId val="115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2946"/>
        <c:axId val="3131525"/>
      </c:barChart>
      <c:catAx>
        <c:axId val="1348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25"/>
        <c:auto val="1"/>
        <c:lblAlgn val="ctr"/>
        <c:lblOffset val="100"/>
        <c:noMultiLvlLbl val="0"/>
      </c:catAx>
      <c:valAx>
        <c:axId val="31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620"/>
        <c:axId val="22520452"/>
      </c:barChart>
      <c:catAx>
        <c:axId val="47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452"/>
        <c:auto val="1"/>
        <c:lblAlgn val="ctr"/>
        <c:lblOffset val="100"/>
        <c:noMultiLvlLbl val="0"/>
      </c:catAx>
      <c:valAx>
        <c:axId val="225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6012"/>
        <c:axId val="47768924"/>
      </c:barChart>
      <c:catAx>
        <c:axId val="6125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924"/>
        <c:auto val="1"/>
        <c:lblAlgn val="ctr"/>
        <c:lblOffset val="100"/>
        <c:noMultiLvlLbl val="0"/>
      </c:catAx>
      <c:valAx>
        <c:axId val="477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99543"/>
        <c:axId val="42596280"/>
      </c:barChart>
      <c:catAx>
        <c:axId val="104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280"/>
        <c:auto val="1"/>
        <c:lblAlgn val="ctr"/>
        <c:lblOffset val="100"/>
        <c:noMultiLvlLbl val="0"/>
      </c:catAx>
      <c:valAx>
        <c:axId val="4259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60030"/>
        <c:axId val="90459483"/>
      </c:barChart>
      <c:catAx>
        <c:axId val="2916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483"/>
        <c:auto val="1"/>
        <c:lblAlgn val="ctr"/>
        <c:lblOffset val="100"/>
        <c:noMultiLvlLbl val="0"/>
      </c:catAx>
      <c:valAx>
        <c:axId val="904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388"/>
        <c:axId val="62515059"/>
      </c:barChart>
      <c:catAx>
        <c:axId val="62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59"/>
        <c:auto val="1"/>
        <c:lblAlgn val="ctr"/>
        <c:lblOffset val="100"/>
        <c:noMultiLvlLbl val="0"/>
      </c:catAx>
      <c:valAx>
        <c:axId val="625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02892"/>
        <c:axId val="68902032"/>
      </c:barChart>
      <c:catAx>
        <c:axId val="251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032"/>
        <c:auto val="1"/>
        <c:lblAlgn val="ctr"/>
        <c:lblOffset val="100"/>
        <c:noMultiLvlLbl val="0"/>
      </c:catAx>
      <c:valAx>
        <c:axId val="689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33296"/>
        <c:axId val="61304663"/>
      </c:barChart>
      <c:catAx>
        <c:axId val="235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663"/>
        <c:auto val="1"/>
        <c:lblAlgn val="ctr"/>
        <c:lblOffset val="100"/>
        <c:noMultiLvlLbl val="0"/>
      </c:catAx>
      <c:valAx>
        <c:axId val="613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