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9836"/>
        <c:axId val="48102759"/>
      </c:scatterChart>
      <c:valAx>
        <c:axId val="1311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759"/>
        <c:crossesAt val="0"/>
        <c:crossBetween val="midCat"/>
      </c:valAx>
      <c:valAx>
        <c:axId val="4810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44106"/>
        <c:axId val="49856277"/>
      </c:scatterChart>
      <c:valAx>
        <c:axId val="5164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77"/>
        <c:crossesAt val="0"/>
        <c:crossBetween val="midCat"/>
      </c:valAx>
      <c:valAx>
        <c:axId val="4985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5951"/>
        <c:axId val="6695202"/>
      </c:scatterChart>
      <c:valAx>
        <c:axId val="8198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02"/>
        <c:crossesAt val="0"/>
        <c:crossBetween val="midCat"/>
      </c:valAx>
      <c:valAx>
        <c:axId val="669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58617"/>
        <c:axId val="79950720"/>
      </c:scatterChart>
      <c:valAx>
        <c:axId val="1275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720"/>
        <c:crossesAt val="0"/>
        <c:crossBetween val="midCat"/>
      </c:valAx>
      <c:valAx>
        <c:axId val="7995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