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69863"/>
        <c:axId val="92909148"/>
      </c:barChart>
      <c:catAx>
        <c:axId val="5706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148"/>
        <c:auto val="1"/>
        <c:lblAlgn val="ctr"/>
        <c:lblOffset val="100"/>
        <c:noMultiLvlLbl val="0"/>
      </c:catAx>
      <c:valAx>
        <c:axId val="9290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5571"/>
        <c:axId val="13608832"/>
      </c:barChart>
      <c:catAx>
        <c:axId val="125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832"/>
        <c:auto val="1"/>
        <c:lblAlgn val="ctr"/>
        <c:lblOffset val="100"/>
        <c:noMultiLvlLbl val="0"/>
      </c:catAx>
      <c:valAx>
        <c:axId val="136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33955"/>
        <c:axId val="46403356"/>
      </c:barChart>
      <c:catAx>
        <c:axId val="4723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356"/>
        <c:auto val="1"/>
        <c:lblAlgn val="ctr"/>
        <c:lblOffset val="100"/>
        <c:noMultiLvlLbl val="0"/>
      </c:catAx>
      <c:valAx>
        <c:axId val="4640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76254"/>
        <c:axId val="49990585"/>
      </c:barChart>
      <c:catAx>
        <c:axId val="9157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585"/>
        <c:auto val="1"/>
        <c:lblAlgn val="ctr"/>
        <c:lblOffset val="100"/>
        <c:noMultiLvlLbl val="0"/>
      </c:catAx>
      <c:valAx>
        <c:axId val="4999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60955"/>
        <c:axId val="21024786"/>
      </c:barChart>
      <c:catAx>
        <c:axId val="7236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786"/>
        <c:auto val="1"/>
        <c:lblAlgn val="ctr"/>
        <c:lblOffset val="100"/>
        <c:noMultiLvlLbl val="0"/>
      </c:catAx>
      <c:valAx>
        <c:axId val="2102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34397"/>
        <c:axId val="19727260"/>
      </c:barChart>
      <c:catAx>
        <c:axId val="4803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260"/>
        <c:auto val="1"/>
        <c:lblAlgn val="ctr"/>
        <c:lblOffset val="100"/>
        <c:noMultiLvlLbl val="0"/>
      </c:catAx>
      <c:valAx>
        <c:axId val="197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06107"/>
        <c:axId val="34784977"/>
      </c:barChart>
      <c:catAx>
        <c:axId val="1020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977"/>
        <c:auto val="1"/>
        <c:lblAlgn val="ctr"/>
        <c:lblOffset val="100"/>
        <c:noMultiLvlLbl val="0"/>
      </c:catAx>
      <c:valAx>
        <c:axId val="3478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76538"/>
        <c:axId val="85335026"/>
      </c:barChart>
      <c:catAx>
        <c:axId val="6147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026"/>
        <c:auto val="1"/>
        <c:lblAlgn val="ctr"/>
        <c:lblOffset val="100"/>
        <c:noMultiLvlLbl val="0"/>
      </c:catAx>
      <c:valAx>
        <c:axId val="8533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51855"/>
        <c:axId val="90723713"/>
      </c:barChart>
      <c:catAx>
        <c:axId val="2445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713"/>
        <c:auto val="1"/>
        <c:lblAlgn val="ctr"/>
        <c:lblOffset val="100"/>
        <c:noMultiLvlLbl val="0"/>
      </c:catAx>
      <c:valAx>
        <c:axId val="9072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86268"/>
        <c:axId val="52448110"/>
      </c:barChart>
      <c:catAx>
        <c:axId val="2308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110"/>
        <c:auto val="1"/>
        <c:lblAlgn val="ctr"/>
        <c:lblOffset val="100"/>
        <c:noMultiLvlLbl val="0"/>
      </c:catAx>
      <c:valAx>
        <c:axId val="5244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0933"/>
        <c:axId val="45326308"/>
      </c:barChart>
      <c:catAx>
        <c:axId val="226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308"/>
        <c:auto val="1"/>
        <c:lblAlgn val="ctr"/>
        <c:lblOffset val="100"/>
        <c:noMultiLvlLbl val="0"/>
      </c:catAx>
      <c:valAx>
        <c:axId val="4532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83270"/>
        <c:axId val="88817000"/>
      </c:barChart>
      <c:catAx>
        <c:axId val="7688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000"/>
        <c:auto val="1"/>
        <c:lblAlgn val="ctr"/>
        <c:lblOffset val="100"/>
        <c:noMultiLvlLbl val="0"/>
      </c:catAx>
      <c:valAx>
        <c:axId val="888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01303"/>
        <c:axId val="10997166"/>
      </c:barChart>
      <c:catAx>
        <c:axId val="5100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166"/>
        <c:auto val="1"/>
        <c:lblAlgn val="ctr"/>
        <c:lblOffset val="100"/>
        <c:noMultiLvlLbl val="0"/>
      </c:catAx>
      <c:valAx>
        <c:axId val="109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18532"/>
        <c:axId val="84167299"/>
      </c:barChart>
      <c:catAx>
        <c:axId val="2541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299"/>
        <c:auto val="1"/>
        <c:lblAlgn val="ctr"/>
        <c:lblOffset val="100"/>
        <c:noMultiLvlLbl val="0"/>
      </c:catAx>
      <c:valAx>
        <c:axId val="841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13072"/>
        <c:axId val="38510602"/>
      </c:barChart>
      <c:catAx>
        <c:axId val="3361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602"/>
        <c:auto val="1"/>
        <c:lblAlgn val="ctr"/>
        <c:lblOffset val="100"/>
        <c:noMultiLvlLbl val="0"/>
      </c:catAx>
      <c:valAx>
        <c:axId val="3851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31020"/>
        <c:axId val="99908840"/>
      </c:barChart>
      <c:catAx>
        <c:axId val="7083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840"/>
        <c:auto val="1"/>
        <c:lblAlgn val="ctr"/>
        <c:lblOffset val="100"/>
        <c:noMultiLvlLbl val="0"/>
      </c:catAx>
      <c:valAx>
        <c:axId val="999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722"/>
        <c:axId val="40546689"/>
      </c:barChart>
      <c:catAx>
        <c:axId val="26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689"/>
        <c:auto val="1"/>
        <c:lblAlgn val="ctr"/>
        <c:lblOffset val="100"/>
        <c:noMultiLvlLbl val="0"/>
      </c:catAx>
      <c:valAx>
        <c:axId val="4054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22534"/>
        <c:axId val="94687759"/>
      </c:barChart>
      <c:catAx>
        <c:axId val="6902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759"/>
        <c:auto val="1"/>
        <c:lblAlgn val="ctr"/>
        <c:lblOffset val="100"/>
        <c:noMultiLvlLbl val="0"/>
      </c:catAx>
      <c:valAx>
        <c:axId val="946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