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973"/>
        <c:axId val="44707848"/>
      </c:scatterChart>
      <c:valAx>
        <c:axId val="531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848"/>
        <c:crossesAt val="0"/>
        <c:crossBetween val="midCat"/>
      </c:valAx>
      <c:valAx>
        <c:axId val="4470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223"/>
        <c:axId val="80680729"/>
      </c:scatterChart>
      <c:valAx>
        <c:axId val="580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729"/>
        <c:crossesAt val="0"/>
        <c:crossBetween val="midCat"/>
      </c:valAx>
      <c:valAx>
        <c:axId val="8068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238"/>
        <c:axId val="38596215"/>
      </c:scatterChart>
      <c:valAx>
        <c:axId val="442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215"/>
        <c:crossesAt val="0"/>
        <c:crossBetween val="midCat"/>
      </c:valAx>
      <c:valAx>
        <c:axId val="3859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8172"/>
        <c:axId val="4996840"/>
      </c:scatterChart>
      <c:valAx>
        <c:axId val="6867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40"/>
        <c:crossesAt val="0"/>
        <c:crossBetween val="midCat"/>
      </c:valAx>
      <c:valAx>
        <c:axId val="499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