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69704"/>
        <c:axId val="56177103"/>
      </c:barChart>
      <c:catAx>
        <c:axId val="913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103"/>
        <c:auto val="1"/>
        <c:lblAlgn val="ctr"/>
        <c:lblOffset val="100"/>
        <c:noMultiLvlLbl val="0"/>
      </c:catAx>
      <c:valAx>
        <c:axId val="561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10907"/>
        <c:axId val="85653011"/>
      </c:barChart>
      <c:catAx>
        <c:axId val="385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11"/>
        <c:auto val="1"/>
        <c:lblAlgn val="ctr"/>
        <c:lblOffset val="100"/>
        <c:noMultiLvlLbl val="0"/>
      </c:catAx>
      <c:valAx>
        <c:axId val="856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6807"/>
        <c:axId val="34511858"/>
      </c:barChart>
      <c:catAx>
        <c:axId val="755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858"/>
        <c:auto val="1"/>
        <c:lblAlgn val="ctr"/>
        <c:lblOffset val="100"/>
        <c:noMultiLvlLbl val="0"/>
      </c:catAx>
      <c:valAx>
        <c:axId val="345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4330"/>
        <c:axId val="63307074"/>
      </c:barChart>
      <c:catAx>
        <c:axId val="591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074"/>
        <c:auto val="1"/>
        <c:lblAlgn val="ctr"/>
        <c:lblOffset val="100"/>
        <c:noMultiLvlLbl val="0"/>
      </c:catAx>
      <c:valAx>
        <c:axId val="633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02549"/>
        <c:axId val="11776389"/>
      </c:barChart>
      <c:catAx>
        <c:axId val="200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389"/>
        <c:auto val="1"/>
        <c:lblAlgn val="ctr"/>
        <c:lblOffset val="100"/>
        <c:noMultiLvlLbl val="0"/>
      </c:catAx>
      <c:valAx>
        <c:axId val="117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64150"/>
        <c:axId val="45947492"/>
      </c:barChart>
      <c:catAx>
        <c:axId val="224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492"/>
        <c:auto val="1"/>
        <c:lblAlgn val="ctr"/>
        <c:lblOffset val="100"/>
        <c:noMultiLvlLbl val="0"/>
      </c:catAx>
      <c:valAx>
        <c:axId val="459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2073"/>
        <c:axId val="46296903"/>
      </c:barChart>
      <c:catAx>
        <c:axId val="407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03"/>
        <c:auto val="1"/>
        <c:lblAlgn val="ctr"/>
        <c:lblOffset val="100"/>
        <c:noMultiLvlLbl val="0"/>
      </c:catAx>
      <c:valAx>
        <c:axId val="462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592"/>
        <c:axId val="10737962"/>
      </c:barChart>
      <c:catAx>
        <c:axId val="955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962"/>
        <c:auto val="1"/>
        <c:lblAlgn val="ctr"/>
        <c:lblOffset val="100"/>
        <c:noMultiLvlLbl val="0"/>
      </c:catAx>
      <c:valAx>
        <c:axId val="107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54260"/>
        <c:axId val="42635539"/>
      </c:barChart>
      <c:catAx>
        <c:axId val="809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539"/>
        <c:auto val="1"/>
        <c:lblAlgn val="ctr"/>
        <c:lblOffset val="100"/>
        <c:noMultiLvlLbl val="0"/>
      </c:catAx>
      <c:valAx>
        <c:axId val="426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864"/>
        <c:axId val="85723629"/>
      </c:barChart>
      <c:catAx>
        <c:axId val="43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629"/>
        <c:auto val="1"/>
        <c:lblAlgn val="ctr"/>
        <c:lblOffset val="100"/>
        <c:noMultiLvlLbl val="0"/>
      </c:catAx>
      <c:valAx>
        <c:axId val="857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52592"/>
        <c:axId val="82693376"/>
      </c:barChart>
      <c:catAx>
        <c:axId val="8025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376"/>
        <c:auto val="1"/>
        <c:lblAlgn val="ctr"/>
        <c:lblOffset val="100"/>
        <c:noMultiLvlLbl val="0"/>
      </c:catAx>
      <c:valAx>
        <c:axId val="826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0669"/>
        <c:axId val="7864815"/>
      </c:barChart>
      <c:catAx>
        <c:axId val="286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5"/>
        <c:auto val="1"/>
        <c:lblAlgn val="ctr"/>
        <c:lblOffset val="100"/>
        <c:noMultiLvlLbl val="0"/>
      </c:catAx>
      <c:valAx>
        <c:axId val="78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7229"/>
        <c:axId val="6717414"/>
      </c:barChart>
      <c:catAx>
        <c:axId val="443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14"/>
        <c:auto val="1"/>
        <c:lblAlgn val="ctr"/>
        <c:lblOffset val="100"/>
        <c:noMultiLvlLbl val="0"/>
      </c:catAx>
      <c:valAx>
        <c:axId val="67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139"/>
        <c:axId val="60401337"/>
      </c:barChart>
      <c:catAx>
        <c:axId val="98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337"/>
        <c:auto val="1"/>
        <c:lblAlgn val="ctr"/>
        <c:lblOffset val="100"/>
        <c:noMultiLvlLbl val="0"/>
      </c:catAx>
      <c:valAx>
        <c:axId val="604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19254"/>
        <c:axId val="60501983"/>
      </c:barChart>
      <c:catAx>
        <c:axId val="104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983"/>
        <c:auto val="1"/>
        <c:lblAlgn val="ctr"/>
        <c:lblOffset val="100"/>
        <c:noMultiLvlLbl val="0"/>
      </c:catAx>
      <c:valAx>
        <c:axId val="605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8953"/>
        <c:axId val="95570281"/>
      </c:barChart>
      <c:catAx>
        <c:axId val="589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281"/>
        <c:auto val="1"/>
        <c:lblAlgn val="ctr"/>
        <c:lblOffset val="100"/>
        <c:noMultiLvlLbl val="0"/>
      </c:catAx>
      <c:valAx>
        <c:axId val="955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1869"/>
        <c:axId val="62859935"/>
      </c:barChart>
      <c:catAx>
        <c:axId val="845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935"/>
        <c:auto val="1"/>
        <c:lblAlgn val="ctr"/>
        <c:lblOffset val="100"/>
        <c:noMultiLvlLbl val="0"/>
      </c:catAx>
      <c:valAx>
        <c:axId val="628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0256"/>
        <c:axId val="79910964"/>
      </c:barChart>
      <c:catAx>
        <c:axId val="988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964"/>
        <c:auto val="1"/>
        <c:lblAlgn val="ctr"/>
        <c:lblOffset val="100"/>
        <c:noMultiLvlLbl val="0"/>
      </c:catAx>
      <c:valAx>
        <c:axId val="799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