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2623"/>
        <c:axId val="53656632"/>
      </c:scatterChart>
      <c:valAx>
        <c:axId val="633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632"/>
        <c:crossesAt val="0"/>
        <c:crossBetween val="midCat"/>
      </c:valAx>
      <c:valAx>
        <c:axId val="5365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14866"/>
        <c:axId val="72014342"/>
      </c:scatterChart>
      <c:valAx>
        <c:axId val="2421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342"/>
        <c:crossesAt val="0"/>
        <c:crossBetween val="midCat"/>
      </c:valAx>
      <c:valAx>
        <c:axId val="7201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07469"/>
        <c:axId val="65161467"/>
      </c:scatterChart>
      <c:valAx>
        <c:axId val="5190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467"/>
        <c:crossesAt val="0"/>
        <c:crossBetween val="midCat"/>
      </c:valAx>
      <c:valAx>
        <c:axId val="6516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70308"/>
        <c:axId val="42078211"/>
      </c:scatterChart>
      <c:valAx>
        <c:axId val="6797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211"/>
        <c:crossesAt val="0"/>
        <c:crossBetween val="midCat"/>
      </c:valAx>
      <c:valAx>
        <c:axId val="4207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