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91051"/>
        <c:axId val="90219502"/>
      </c:barChart>
      <c:catAx>
        <c:axId val="5839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502"/>
        <c:auto val="1"/>
        <c:lblAlgn val="ctr"/>
        <c:lblOffset val="100"/>
        <c:noMultiLvlLbl val="0"/>
      </c:catAx>
      <c:valAx>
        <c:axId val="9021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66663"/>
        <c:axId val="44465200"/>
      </c:barChart>
      <c:catAx>
        <c:axId val="3136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200"/>
        <c:auto val="1"/>
        <c:lblAlgn val="ctr"/>
        <c:lblOffset val="100"/>
        <c:noMultiLvlLbl val="0"/>
      </c:catAx>
      <c:valAx>
        <c:axId val="4446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28975"/>
        <c:axId val="30060382"/>
      </c:barChart>
      <c:catAx>
        <c:axId val="1472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382"/>
        <c:auto val="1"/>
        <c:lblAlgn val="ctr"/>
        <c:lblOffset val="100"/>
        <c:noMultiLvlLbl val="0"/>
      </c:catAx>
      <c:valAx>
        <c:axId val="3006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51584"/>
        <c:axId val="96495345"/>
      </c:barChart>
      <c:catAx>
        <c:axId val="8325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345"/>
        <c:auto val="1"/>
        <c:lblAlgn val="ctr"/>
        <c:lblOffset val="100"/>
        <c:noMultiLvlLbl val="0"/>
      </c:catAx>
      <c:valAx>
        <c:axId val="9649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50552"/>
        <c:axId val="61054818"/>
      </c:barChart>
      <c:catAx>
        <c:axId val="5985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818"/>
        <c:auto val="1"/>
        <c:lblAlgn val="ctr"/>
        <c:lblOffset val="100"/>
        <c:noMultiLvlLbl val="0"/>
      </c:catAx>
      <c:valAx>
        <c:axId val="6105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9669"/>
        <c:axId val="3931324"/>
      </c:barChart>
      <c:catAx>
        <c:axId val="390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24"/>
        <c:auto val="1"/>
        <c:lblAlgn val="ctr"/>
        <c:lblOffset val="100"/>
        <c:noMultiLvlLbl val="0"/>
      </c:catAx>
      <c:valAx>
        <c:axId val="393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33618"/>
        <c:axId val="36372638"/>
      </c:barChart>
      <c:catAx>
        <c:axId val="4513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638"/>
        <c:auto val="1"/>
        <c:lblAlgn val="ctr"/>
        <c:lblOffset val="100"/>
        <c:noMultiLvlLbl val="0"/>
      </c:catAx>
      <c:valAx>
        <c:axId val="3637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47645"/>
        <c:axId val="73021533"/>
      </c:barChart>
      <c:catAx>
        <c:axId val="6944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533"/>
        <c:auto val="1"/>
        <c:lblAlgn val="ctr"/>
        <c:lblOffset val="100"/>
        <c:noMultiLvlLbl val="0"/>
      </c:catAx>
      <c:valAx>
        <c:axId val="7302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66126"/>
        <c:axId val="5795388"/>
      </c:barChart>
      <c:catAx>
        <c:axId val="8106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88"/>
        <c:auto val="1"/>
        <c:lblAlgn val="ctr"/>
        <c:lblOffset val="100"/>
        <c:noMultiLvlLbl val="0"/>
      </c:catAx>
      <c:valAx>
        <c:axId val="579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17051"/>
        <c:axId val="16742705"/>
      </c:barChart>
      <c:catAx>
        <c:axId val="9041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705"/>
        <c:auto val="1"/>
        <c:lblAlgn val="ctr"/>
        <c:lblOffset val="100"/>
        <c:noMultiLvlLbl val="0"/>
      </c:catAx>
      <c:valAx>
        <c:axId val="1674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64061"/>
        <c:axId val="47584231"/>
      </c:barChart>
      <c:catAx>
        <c:axId val="5356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231"/>
        <c:auto val="1"/>
        <c:lblAlgn val="ctr"/>
        <c:lblOffset val="100"/>
        <c:noMultiLvlLbl val="0"/>
      </c:catAx>
      <c:valAx>
        <c:axId val="4758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73195"/>
        <c:axId val="23100785"/>
      </c:barChart>
      <c:catAx>
        <c:axId val="7417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785"/>
        <c:auto val="1"/>
        <c:lblAlgn val="ctr"/>
        <c:lblOffset val="100"/>
        <c:noMultiLvlLbl val="0"/>
      </c:catAx>
      <c:valAx>
        <c:axId val="2310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94367"/>
        <c:axId val="5978085"/>
      </c:barChart>
      <c:catAx>
        <c:axId val="5579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85"/>
        <c:auto val="1"/>
        <c:lblAlgn val="ctr"/>
        <c:lblOffset val="100"/>
        <c:noMultiLvlLbl val="0"/>
      </c:catAx>
      <c:valAx>
        <c:axId val="597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78614"/>
        <c:axId val="70848569"/>
      </c:barChart>
      <c:catAx>
        <c:axId val="1687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569"/>
        <c:auto val="1"/>
        <c:lblAlgn val="ctr"/>
        <c:lblOffset val="100"/>
        <c:noMultiLvlLbl val="0"/>
      </c:catAx>
      <c:valAx>
        <c:axId val="7084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61295"/>
        <c:axId val="60890276"/>
      </c:barChart>
      <c:catAx>
        <c:axId val="8876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276"/>
        <c:auto val="1"/>
        <c:lblAlgn val="ctr"/>
        <c:lblOffset val="100"/>
        <c:noMultiLvlLbl val="0"/>
      </c:catAx>
      <c:valAx>
        <c:axId val="6089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01130"/>
        <c:axId val="74393900"/>
      </c:barChart>
      <c:catAx>
        <c:axId val="5330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900"/>
        <c:auto val="1"/>
        <c:lblAlgn val="ctr"/>
        <c:lblOffset val="100"/>
        <c:noMultiLvlLbl val="0"/>
      </c:catAx>
      <c:valAx>
        <c:axId val="7439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51787"/>
        <c:axId val="75412305"/>
      </c:barChart>
      <c:catAx>
        <c:axId val="2195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305"/>
        <c:auto val="1"/>
        <c:lblAlgn val="ctr"/>
        <c:lblOffset val="100"/>
        <c:noMultiLvlLbl val="0"/>
      </c:catAx>
      <c:valAx>
        <c:axId val="7541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31648"/>
        <c:axId val="9997373"/>
      </c:barChart>
      <c:catAx>
        <c:axId val="9633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73"/>
        <c:auto val="1"/>
        <c:lblAlgn val="ctr"/>
        <c:lblOffset val="100"/>
        <c:noMultiLvlLbl val="0"/>
      </c:catAx>
      <c:valAx>
        <c:axId val="999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