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8145"/>
        <c:axId val="5090094"/>
      </c:scatterChart>
      <c:valAx>
        <c:axId val="422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94"/>
        <c:crossesAt val="0"/>
        <c:crossBetween val="midCat"/>
      </c:valAx>
      <c:valAx>
        <c:axId val="509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75239"/>
        <c:axId val="458540"/>
      </c:scatterChart>
      <c:valAx>
        <c:axId val="2977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0"/>
        <c:crossesAt val="0"/>
        <c:crossBetween val="midCat"/>
      </c:valAx>
      <c:valAx>
        <c:axId val="458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88074"/>
        <c:axId val="17500512"/>
      </c:scatterChart>
      <c:valAx>
        <c:axId val="7658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512"/>
        <c:crossesAt val="0"/>
        <c:crossBetween val="midCat"/>
      </c:valAx>
      <c:valAx>
        <c:axId val="17500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94081"/>
        <c:axId val="63333712"/>
      </c:scatterChart>
      <c:valAx>
        <c:axId val="2699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712"/>
        <c:crossesAt val="0"/>
        <c:crossBetween val="midCat"/>
      </c:valAx>
      <c:valAx>
        <c:axId val="6333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