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03570"/>
        <c:axId val="98131059"/>
      </c:barChart>
      <c:catAx>
        <c:axId val="8040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059"/>
        <c:auto val="1"/>
        <c:lblAlgn val="ctr"/>
        <c:lblOffset val="100"/>
        <c:noMultiLvlLbl val="0"/>
      </c:catAx>
      <c:valAx>
        <c:axId val="981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96372"/>
        <c:axId val="60517854"/>
      </c:barChart>
      <c:catAx>
        <c:axId val="4779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854"/>
        <c:auto val="1"/>
        <c:lblAlgn val="ctr"/>
        <c:lblOffset val="100"/>
        <c:noMultiLvlLbl val="0"/>
      </c:catAx>
      <c:valAx>
        <c:axId val="6051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61515"/>
        <c:axId val="86899854"/>
      </c:barChart>
      <c:catAx>
        <c:axId val="6906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854"/>
        <c:auto val="1"/>
        <c:lblAlgn val="ctr"/>
        <c:lblOffset val="100"/>
        <c:noMultiLvlLbl val="0"/>
      </c:catAx>
      <c:valAx>
        <c:axId val="8689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31963"/>
        <c:axId val="57622418"/>
      </c:barChart>
      <c:catAx>
        <c:axId val="7833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418"/>
        <c:auto val="1"/>
        <c:lblAlgn val="ctr"/>
        <c:lblOffset val="100"/>
        <c:noMultiLvlLbl val="0"/>
      </c:catAx>
      <c:valAx>
        <c:axId val="576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42724"/>
        <c:axId val="57922697"/>
      </c:barChart>
      <c:catAx>
        <c:axId val="2374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697"/>
        <c:auto val="1"/>
        <c:lblAlgn val="ctr"/>
        <c:lblOffset val="100"/>
        <c:noMultiLvlLbl val="0"/>
      </c:catAx>
      <c:valAx>
        <c:axId val="579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62324"/>
        <c:axId val="71905973"/>
      </c:barChart>
      <c:catAx>
        <c:axId val="1376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973"/>
        <c:auto val="1"/>
        <c:lblAlgn val="ctr"/>
        <c:lblOffset val="100"/>
        <c:noMultiLvlLbl val="0"/>
      </c:catAx>
      <c:valAx>
        <c:axId val="7190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8458"/>
        <c:axId val="62463418"/>
      </c:barChart>
      <c:catAx>
        <c:axId val="7037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418"/>
        <c:auto val="1"/>
        <c:lblAlgn val="ctr"/>
        <c:lblOffset val="100"/>
        <c:noMultiLvlLbl val="0"/>
      </c:catAx>
      <c:valAx>
        <c:axId val="6246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16851"/>
        <c:axId val="91771647"/>
      </c:barChart>
      <c:catAx>
        <c:axId val="506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647"/>
        <c:auto val="1"/>
        <c:lblAlgn val="ctr"/>
        <c:lblOffset val="100"/>
        <c:noMultiLvlLbl val="0"/>
      </c:catAx>
      <c:valAx>
        <c:axId val="917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34538"/>
        <c:axId val="70954159"/>
      </c:barChart>
      <c:catAx>
        <c:axId val="931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159"/>
        <c:auto val="1"/>
        <c:lblAlgn val="ctr"/>
        <c:lblOffset val="100"/>
        <c:noMultiLvlLbl val="0"/>
      </c:catAx>
      <c:valAx>
        <c:axId val="709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17837"/>
        <c:axId val="64029308"/>
      </c:barChart>
      <c:catAx>
        <c:axId val="9651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308"/>
        <c:auto val="1"/>
        <c:lblAlgn val="ctr"/>
        <c:lblOffset val="100"/>
        <c:noMultiLvlLbl val="0"/>
      </c:catAx>
      <c:valAx>
        <c:axId val="6402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4270"/>
        <c:axId val="2649150"/>
      </c:barChart>
      <c:catAx>
        <c:axId val="811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50"/>
        <c:auto val="1"/>
        <c:lblAlgn val="ctr"/>
        <c:lblOffset val="100"/>
        <c:noMultiLvlLbl val="0"/>
      </c:catAx>
      <c:valAx>
        <c:axId val="26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23086"/>
        <c:axId val="5036841"/>
      </c:barChart>
      <c:catAx>
        <c:axId val="5532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41"/>
        <c:auto val="1"/>
        <c:lblAlgn val="ctr"/>
        <c:lblOffset val="100"/>
        <c:noMultiLvlLbl val="0"/>
      </c:catAx>
      <c:valAx>
        <c:axId val="50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64836"/>
        <c:axId val="23078689"/>
      </c:barChart>
      <c:catAx>
        <c:axId val="6786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689"/>
        <c:auto val="1"/>
        <c:lblAlgn val="ctr"/>
        <c:lblOffset val="100"/>
        <c:noMultiLvlLbl val="0"/>
      </c:catAx>
      <c:valAx>
        <c:axId val="230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74941"/>
        <c:axId val="17273315"/>
      </c:barChart>
      <c:catAx>
        <c:axId val="2447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315"/>
        <c:auto val="1"/>
        <c:lblAlgn val="ctr"/>
        <c:lblOffset val="100"/>
        <c:noMultiLvlLbl val="0"/>
      </c:catAx>
      <c:valAx>
        <c:axId val="172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17555"/>
        <c:axId val="22048161"/>
      </c:barChart>
      <c:catAx>
        <c:axId val="7111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161"/>
        <c:auto val="1"/>
        <c:lblAlgn val="ctr"/>
        <c:lblOffset val="100"/>
        <c:noMultiLvlLbl val="0"/>
      </c:catAx>
      <c:valAx>
        <c:axId val="2204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89907"/>
        <c:axId val="22495038"/>
      </c:barChart>
      <c:catAx>
        <c:axId val="9548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5038"/>
        <c:auto val="1"/>
        <c:lblAlgn val="ctr"/>
        <c:lblOffset val="100"/>
        <c:noMultiLvlLbl val="0"/>
      </c:catAx>
      <c:valAx>
        <c:axId val="224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67144"/>
        <c:axId val="27558066"/>
      </c:barChart>
      <c:catAx>
        <c:axId val="485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066"/>
        <c:auto val="1"/>
        <c:lblAlgn val="ctr"/>
        <c:lblOffset val="100"/>
        <c:noMultiLvlLbl val="0"/>
      </c:catAx>
      <c:valAx>
        <c:axId val="275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5607"/>
        <c:axId val="42515230"/>
      </c:barChart>
      <c:catAx>
        <c:axId val="27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230"/>
        <c:auto val="1"/>
        <c:lblAlgn val="ctr"/>
        <c:lblOffset val="100"/>
        <c:noMultiLvlLbl val="0"/>
      </c:catAx>
      <c:valAx>
        <c:axId val="425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