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83626"/>
        <c:axId val="25943230"/>
      </c:scatterChart>
      <c:valAx>
        <c:axId val="2338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230"/>
        <c:crossesAt val="0"/>
        <c:crossBetween val="midCat"/>
      </c:valAx>
      <c:valAx>
        <c:axId val="2594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125"/>
        <c:axId val="18469052"/>
      </c:scatterChart>
      <c:valAx>
        <c:axId val="4957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9052"/>
        <c:crossesAt val="0"/>
        <c:crossBetween val="midCat"/>
      </c:valAx>
      <c:valAx>
        <c:axId val="1846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7904"/>
        <c:axId val="63772479"/>
      </c:scatterChart>
      <c:valAx>
        <c:axId val="5781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479"/>
        <c:crossesAt val="0"/>
        <c:crossBetween val="midCat"/>
      </c:valAx>
      <c:valAx>
        <c:axId val="6377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21453"/>
        <c:axId val="78122422"/>
      </c:scatterChart>
      <c:valAx>
        <c:axId val="5542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422"/>
        <c:crossesAt val="0"/>
        <c:crossBetween val="midCat"/>
      </c:valAx>
      <c:valAx>
        <c:axId val="78122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