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19593"/>
        <c:axId val="35278249"/>
      </c:barChart>
      <c:catAx>
        <c:axId val="1461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249"/>
        <c:auto val="1"/>
        <c:lblAlgn val="ctr"/>
        <c:lblOffset val="100"/>
        <c:noMultiLvlLbl val="0"/>
      </c:catAx>
      <c:valAx>
        <c:axId val="352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70228"/>
        <c:axId val="68068672"/>
      </c:barChart>
      <c:catAx>
        <c:axId val="6667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672"/>
        <c:auto val="1"/>
        <c:lblAlgn val="ctr"/>
        <c:lblOffset val="100"/>
        <c:noMultiLvlLbl val="0"/>
      </c:catAx>
      <c:valAx>
        <c:axId val="6806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09042"/>
        <c:axId val="99070737"/>
      </c:barChart>
      <c:catAx>
        <c:axId val="4150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737"/>
        <c:auto val="1"/>
        <c:lblAlgn val="ctr"/>
        <c:lblOffset val="100"/>
        <c:noMultiLvlLbl val="0"/>
      </c:catAx>
      <c:valAx>
        <c:axId val="9907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86833"/>
        <c:axId val="51659710"/>
      </c:barChart>
      <c:catAx>
        <c:axId val="3168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710"/>
        <c:auto val="1"/>
        <c:lblAlgn val="ctr"/>
        <c:lblOffset val="100"/>
        <c:noMultiLvlLbl val="0"/>
      </c:catAx>
      <c:valAx>
        <c:axId val="5165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54698"/>
        <c:axId val="71455689"/>
      </c:barChart>
      <c:catAx>
        <c:axId val="881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689"/>
        <c:auto val="1"/>
        <c:lblAlgn val="ctr"/>
        <c:lblOffset val="100"/>
        <c:noMultiLvlLbl val="0"/>
      </c:catAx>
      <c:valAx>
        <c:axId val="7145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04318"/>
        <c:axId val="30670334"/>
      </c:barChart>
      <c:catAx>
        <c:axId val="666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334"/>
        <c:auto val="1"/>
        <c:lblAlgn val="ctr"/>
        <c:lblOffset val="100"/>
        <c:noMultiLvlLbl val="0"/>
      </c:catAx>
      <c:valAx>
        <c:axId val="306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02402"/>
        <c:axId val="70220284"/>
      </c:barChart>
      <c:catAx>
        <c:axId val="1170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284"/>
        <c:auto val="1"/>
        <c:lblAlgn val="ctr"/>
        <c:lblOffset val="100"/>
        <c:noMultiLvlLbl val="0"/>
      </c:catAx>
      <c:valAx>
        <c:axId val="702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61951"/>
        <c:axId val="15754797"/>
      </c:barChart>
      <c:catAx>
        <c:axId val="5396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797"/>
        <c:auto val="1"/>
        <c:lblAlgn val="ctr"/>
        <c:lblOffset val="100"/>
        <c:noMultiLvlLbl val="0"/>
      </c:catAx>
      <c:valAx>
        <c:axId val="1575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721"/>
        <c:axId val="14029597"/>
      </c:barChart>
      <c:catAx>
        <c:axId val="2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597"/>
        <c:auto val="1"/>
        <c:lblAlgn val="ctr"/>
        <c:lblOffset val="100"/>
        <c:noMultiLvlLbl val="0"/>
      </c:catAx>
      <c:valAx>
        <c:axId val="140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41407"/>
        <c:axId val="54529907"/>
      </c:barChart>
      <c:catAx>
        <c:axId val="3604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907"/>
        <c:auto val="1"/>
        <c:lblAlgn val="ctr"/>
        <c:lblOffset val="100"/>
        <c:noMultiLvlLbl val="0"/>
      </c:catAx>
      <c:valAx>
        <c:axId val="5452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84203"/>
        <c:axId val="29507295"/>
      </c:barChart>
      <c:catAx>
        <c:axId val="1198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295"/>
        <c:auto val="1"/>
        <c:lblAlgn val="ctr"/>
        <c:lblOffset val="100"/>
        <c:noMultiLvlLbl val="0"/>
      </c:catAx>
      <c:valAx>
        <c:axId val="2950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58222"/>
        <c:axId val="57241545"/>
      </c:barChart>
      <c:catAx>
        <c:axId val="8985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545"/>
        <c:auto val="1"/>
        <c:lblAlgn val="ctr"/>
        <c:lblOffset val="100"/>
        <c:noMultiLvlLbl val="0"/>
      </c:catAx>
      <c:valAx>
        <c:axId val="572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32705"/>
        <c:axId val="83005678"/>
      </c:barChart>
      <c:catAx>
        <c:axId val="6223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678"/>
        <c:auto val="1"/>
        <c:lblAlgn val="ctr"/>
        <c:lblOffset val="100"/>
        <c:noMultiLvlLbl val="0"/>
      </c:catAx>
      <c:valAx>
        <c:axId val="830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52903"/>
        <c:axId val="55138182"/>
      </c:barChart>
      <c:catAx>
        <c:axId val="9075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182"/>
        <c:auto val="1"/>
        <c:lblAlgn val="ctr"/>
        <c:lblOffset val="100"/>
        <c:noMultiLvlLbl val="0"/>
      </c:catAx>
      <c:valAx>
        <c:axId val="551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0601"/>
        <c:axId val="60338682"/>
      </c:barChart>
      <c:catAx>
        <c:axId val="186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682"/>
        <c:auto val="1"/>
        <c:lblAlgn val="ctr"/>
        <c:lblOffset val="100"/>
        <c:noMultiLvlLbl val="0"/>
      </c:catAx>
      <c:valAx>
        <c:axId val="6033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23395"/>
        <c:axId val="12523319"/>
      </c:barChart>
      <c:catAx>
        <c:axId val="2222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3319"/>
        <c:auto val="1"/>
        <c:lblAlgn val="ctr"/>
        <c:lblOffset val="100"/>
        <c:noMultiLvlLbl val="0"/>
      </c:catAx>
      <c:valAx>
        <c:axId val="1252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91471"/>
        <c:axId val="92546849"/>
      </c:barChart>
      <c:catAx>
        <c:axId val="136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849"/>
        <c:auto val="1"/>
        <c:lblAlgn val="ctr"/>
        <c:lblOffset val="100"/>
        <c:noMultiLvlLbl val="0"/>
      </c:catAx>
      <c:valAx>
        <c:axId val="9254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08589"/>
        <c:axId val="21179698"/>
      </c:barChart>
      <c:catAx>
        <c:axId val="912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698"/>
        <c:auto val="1"/>
        <c:lblAlgn val="ctr"/>
        <c:lblOffset val="100"/>
        <c:noMultiLvlLbl val="0"/>
      </c:catAx>
      <c:valAx>
        <c:axId val="2117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