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216138"/>
        <c:axId val="85471750"/>
      </c:scatterChart>
      <c:valAx>
        <c:axId val="98216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750"/>
        <c:crossesAt val="0"/>
        <c:crossBetween val="midCat"/>
      </c:valAx>
      <c:valAx>
        <c:axId val="85471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62365"/>
        <c:axId val="20842782"/>
      </c:scatterChart>
      <c:valAx>
        <c:axId val="1262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782"/>
        <c:crossesAt val="0"/>
        <c:crossBetween val="midCat"/>
      </c:valAx>
      <c:valAx>
        <c:axId val="20842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