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2385"/>
        <c:axId val="21765588"/>
      </c:scatterChart>
      <c:valAx>
        <c:axId val="54122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88"/>
        <c:crossesAt val="0"/>
        <c:crossBetween val="midCat"/>
      </c:valAx>
      <c:valAx>
        <c:axId val="2176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96797"/>
        <c:axId val="21671803"/>
      </c:scatterChart>
      <c:valAx>
        <c:axId val="54596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03"/>
        <c:crossesAt val="0"/>
        <c:crossBetween val="midCat"/>
      </c:valAx>
      <c:valAx>
        <c:axId val="21671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