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25770"/>
        <c:axId val="22300205"/>
      </c:scatterChart>
      <c:valAx>
        <c:axId val="72325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205"/>
        <c:crossesAt val="0"/>
        <c:crossBetween val="midCat"/>
      </c:valAx>
      <c:valAx>
        <c:axId val="22300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01924"/>
        <c:axId val="46986981"/>
      </c:scatterChart>
      <c:valAx>
        <c:axId val="63701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981"/>
        <c:crossesAt val="0"/>
        <c:crossBetween val="midCat"/>
      </c:valAx>
      <c:valAx>
        <c:axId val="46986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