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61041"/>
        <c:axId val="56384740"/>
      </c:scatterChart>
      <c:valAx>
        <c:axId val="10061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740"/>
        <c:crossesAt val="0"/>
        <c:crossBetween val="midCat"/>
      </c:valAx>
      <c:valAx>
        <c:axId val="56384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11638"/>
        <c:axId val="46263842"/>
      </c:scatterChart>
      <c:valAx>
        <c:axId val="67011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842"/>
        <c:crossesAt val="0"/>
        <c:crossBetween val="midCat"/>
      </c:valAx>
      <c:valAx>
        <c:axId val="46263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