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05862"/>
        <c:axId val="18658122"/>
      </c:scatterChart>
      <c:valAx>
        <c:axId val="4605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122"/>
        <c:crossesAt val="0"/>
        <c:crossBetween val="midCat"/>
      </c:valAx>
      <c:valAx>
        <c:axId val="18658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53208"/>
        <c:axId val="8343769"/>
      </c:scatterChart>
      <c:valAx>
        <c:axId val="89853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69"/>
        <c:crossesAt val="0"/>
        <c:crossBetween val="midCat"/>
      </c:valAx>
      <c:valAx>
        <c:axId val="8343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