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04070"/>
        <c:axId val="52964069"/>
      </c:scatterChart>
      <c:valAx>
        <c:axId val="19304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69"/>
        <c:crossesAt val="0"/>
        <c:crossBetween val="midCat"/>
      </c:valAx>
      <c:valAx>
        <c:axId val="5296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41133"/>
        <c:axId val="63977493"/>
      </c:scatterChart>
      <c:valAx>
        <c:axId val="90641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493"/>
        <c:crossesAt val="0"/>
        <c:crossBetween val="midCat"/>
      </c:valAx>
      <c:valAx>
        <c:axId val="6397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