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8255"/>
        <c:axId val="60867880"/>
      </c:scatterChart>
      <c:valAx>
        <c:axId val="7118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880"/>
        <c:crossesAt val="0"/>
        <c:crossBetween val="midCat"/>
      </c:valAx>
      <c:valAx>
        <c:axId val="6086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815532"/>
        <c:axId val="76215772"/>
      </c:scatterChart>
      <c:valAx>
        <c:axId val="94815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772"/>
        <c:crossesAt val="0"/>
        <c:crossBetween val="midCat"/>
      </c:valAx>
      <c:valAx>
        <c:axId val="76215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